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Krycí list" sheetId="1" state="visible" r:id="rId2"/>
    <sheet name="REKAPITULACE" sheetId="2" state="visible" r:id="rId3"/>
    <sheet name="1.ETAPA" sheetId="3" state="visible" r:id="rId4"/>
    <sheet name="RP04,05" sheetId="4" state="visible" r:id="rId5"/>
    <sheet name="elektro nn ceny socálky" sheetId="5" state="visible" r:id="rId6"/>
    <sheet name="elektro nn ceny" sheetId="6" state="visible" r:id="rId7"/>
    <sheet name="Slaboproud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Slaboproud!$A$1:$H$84</definedName>
    <definedName function="false" hidden="false" name="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Cwvu_Skryté_" vbProcedure="false">'[1]'!$A$1:$A$1048576</definedName>
    <definedName function="false" hidden="false" name="AL_obvodový_plášť" vbProcedure="false">'[2]SO 11.1A Výkaz výměr'!$HL$2012</definedName>
    <definedName function="false" hidden="false" name="AN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CCT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D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EK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eLRX" vbProcedure="false">[4]MATERIEL!BO$16706</definedName>
    <definedName function="false" hidden="false" name="END1" vbProcedure="false">'[3]'!$HH$216</definedName>
    <definedName function="false" hidden="false" name="END2" vbProcedure="false">'[3]'!$HH$216</definedName>
    <definedName function="false" hidden="false" name="Excel_BuiltIn_Database" vbProcedure="false">'[3]'!$B$2</definedName>
    <definedName function="false" hidden="false" name="IS" vbProcedure="false">'[1]'!$BD$56</definedName>
    <definedName function="false" hidden="false" name="Izolace_akustické" vbProcedure="false">'[2]SO 11.1A Výkaz výměr'!$ID$238</definedName>
    <definedName function="false" hidden="false" name="Izolace_proti_vodě" vbProcedure="false">'[2]SO 11.1A Výkaz výměr'!$ET$150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omunikace" vbProcedure="false">'[2]SO 11.1A Výkaz výměr'!$BH$60</definedName>
    <definedName function="false" hidden="false" name="Konstrukce_klempířské" vbProcedure="false">'[2]SO 11.1A Výkaz výměr'!$FU$1969</definedName>
    <definedName function="false" hidden="false" name="Konstrukce_tesařské" vbProcedure="false">'[5]SO 51.4 Výkaz výměr'!$CZ$104</definedName>
    <definedName function="false" hidden="false" name="Konstrukce_truhlářské" vbProcedure="false">'[2]SO 11.1A Výkaz výměr'!$GB$1976</definedName>
    <definedName function="false" hidden="false" name="Kovové_stavební_doplňkové_konstrukce" vbProcedure="false">'[2]SO 11.1A Výkaz výměr'!$HY$2025</definedName>
    <definedName function="false" hidden="false" name="KSDK" vbProcedure="false">'[5]SO 51.4 Výkaz výměr'!$DW$127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alby__tapety__nátěry__nástřiky" vbProcedure="false">'[2]SO 11.1A Výkaz výměr'!$DY$385</definedName>
    <definedName function="false" hidden="false" name="mmm" vbProcedure="false">[6]EZS!$H$2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R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'[1]'!$F$125</definedName>
    <definedName function="false" hidden="false" name="NaVedomi" vbProcedure="false">'[7]'!$L$25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bjekty" vbProcedure="false">'[1]'!$A$6</definedName>
    <definedName function="false" hidden="false" name="Obklady_keramické" vbProcedure="false">'[2]SO 11.1A Výkaz výměr'!$DQ$377</definedName>
    <definedName function="false" hidden="false" name="op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ptik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statní_výrobky" vbProcedure="false">'[5]SO 51.4 Výkaz výměr'!$GH$190</definedName>
    <definedName function="false" hidden="false" name="OUD" vbProcedure="false">'[1]'!$A$92</definedName>
    <definedName function="false" hidden="false" name="pkr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MV_HW" vbProcedure="false">[4]MC6501L!$A$1</definedName>
    <definedName function="false" hidden="false" name="PMV_SCE" vbProcedure="false">[4]MC6501L!DM$29556</definedName>
    <definedName function="false" hidden="false" name="PMV_SW" vbProcedure="false">[4]MC6501L!DI$28528</definedName>
    <definedName function="false" hidden="false" name="Podhl" vbProcedure="false">'[5]SO 51.4 Výkaz výměr'!$DI$113</definedName>
    <definedName function="false" hidden="false" name="Podhledy" vbProcedure="false">'[2]SO 11.1A Výkaz výměr'!$DB$362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u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redmet" vbProcedure="false">'[1]'!$H$8</definedName>
    <definedName function="false" hidden="false" name="Prilohy" vbProcedure="false">'[1]'!$AF$32</definedName>
    <definedName function="false" hidden="false" name="Print_Area" vbProcedure="false">'[1]'!$A$1:$F$204</definedName>
    <definedName function="false" hidden="false" name="Print_Area___0" vbProcedure="false">"$bez.$#REF!$#REF!:$bez.$#REF!$#REF!"</definedName>
    <definedName function="false" hidden="false" name="Print_Titles" vbProcedure="false">"$#REF!.$A$1:$#REF!.$IV$3"</definedName>
    <definedName function="false" hidden="false" name="Prix_T_SVI_plat" vbProcedure="false">'[8]'!$F$17</definedName>
    <definedName function="false" hidden="false" name="PS" vbProcedure="false">'[1]'!$A$100</definedName>
    <definedName function="false" hidden="false" name="rabat_2" vbProcedure="false">'[9]Výpočet netto cen'!$B$8</definedName>
    <definedName function="false" hidden="false" name="REKAPITULACE" vbProcedure="false">'[2]SO 11.1A Výkaz výměr'!$I$9</definedName>
    <definedName function="false" hidden="false" name="Rwvu_Skryté_" vbProcedure="false">'[1]'!$A$1:$A$1048576</definedName>
    <definedName function="false" hidden="false" name="section_A_Brutto" vbProcedure="false">'[1]'!$F$119</definedName>
    <definedName function="false" hidden="false" name="section_A_Netto" vbProcedure="false">'[1]'!$F$120</definedName>
    <definedName function="false" hidden="false" name="section_A_Total" vbProcedure="false">'[1]'!$F$33</definedName>
    <definedName function="false" hidden="false" name="section_B_Brutto" vbProcedure="false">'[1]'!$F$121</definedName>
    <definedName function="false" hidden="false" name="section_B_Netto" vbProcedure="false">'[1]'!$F$122</definedName>
    <definedName function="false" hidden="false" name="section_B_Total" vbProcedure="false">'[1]'!$F$42</definedName>
    <definedName function="false" hidden="false" name="section_CUSTOM_Netto" vbProcedure="false">'[1]'!$F$126,'[1]'!$F$129</definedName>
    <definedName function="false" hidden="false" name="section_C_Brutto" vbProcedure="false">'[1]'!$F$123</definedName>
    <definedName function="false" hidden="false" name="section_C_Netto" vbProcedure="false">'[1]'!$F$124</definedName>
    <definedName function="false" hidden="false" name="section_C_Total" vbProcedure="false">'[1]'!$F$117</definedName>
    <definedName function="false" hidden="false" name="skonto_1" vbProcedure="false">'[9]Výpočet netto cen'!$B$10</definedName>
    <definedName function="false" hidden="false" name="skonto_2" vbProcedure="false">'[9]Výpočet netto cen'!$B$11</definedName>
    <definedName function="false" hidden="false" name="skonto_3" vbProcedure="false">'[9]Výpočet netto cen'!$B$12</definedName>
    <definedName function="false" hidden="false" name="ST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Swvu_Skryté_" vbProcedure="false">'[1]'!$A$1:$A$1048576</definedName>
    <definedName function="false" hidden="false" name="Sádrokartonové_konstrukce" vbProcedure="false">'[2]SO 11.1A Výkaz výměr'!$E$773</definedName>
    <definedName function="false" hidden="false" name="total_Brutto" vbProcedure="false">'[1]'!$F$131</definedName>
    <definedName function="false" hidden="false" name="TR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TRS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Vodorovné_konstrukce" vbProcedure="false">'[5]SO 51.4 Výkaz výměr'!$CB$80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Zemní_práce" vbProcedure="false">'[5]SO 51.4 Výkaz výměr'!$BC$55</definedName>
    <definedName function="false" hidden="false" name="zisk" vbProcedure="false">[10]EZS!$H$2</definedName>
    <definedName function="false" hidden="false" name="ZPRACOVATEL" vbProcedure="false">'[11]'!$H$4</definedName>
    <definedName function="false" hidden="false" name="Zprava" vbProcedure="false">'[1]'!$AE$31</definedName>
    <definedName function="false" hidden="false" name="Z_1E8618C1_1B4D_11D4_B32D_0050046A422B__wvu_PrintTitles" vbProcedure="false">'[1]'!$A$1</definedName>
    <definedName function="false" hidden="false" name="Z_1E8618C1_1B4D_11D4_B32D_0050046A422B__wvu_PrintTitles___0" vbProcedure="false">"$bez.$#REF!$#REF!:$bez.$#REF!$#REF!"</definedName>
    <definedName function="false" hidden="false" name="Z_1E8618C1_1B4D_11D4_B32D_0050046A422B__wvu_Rows" vbProcedure="false">'[1]'!$FC$159</definedName>
    <definedName function="false" hidden="false" name="Z_1E8618C1_1B4D_11D4_B32D_0050046A422B__wvu_Rows___0" vbProcedure="false">"$bez.$#REF!$#REF!:$bez.$#REF!$#REF!"</definedName>
    <definedName function="false" hidden="false" name="Z_65AC2F60_1B4A_11D4_81C5_0050046A4233__wvu_PrintTitles" vbProcedure="false">'[1]'!$A$1</definedName>
    <definedName function="false" hidden="false" name="Z_65AC2F60_1B4A_11D4_81C5_0050046A4233__wvu_PrintTitles___0" vbProcedure="false">"$bez.$#REF!$#REF!:$bez.$#REF!$#REF!"</definedName>
    <definedName function="false" hidden="false" name="Z_65AC2F60_1B4A_11D4_81C5_0050046A4233__wvu_Rows" vbProcedure="false">'[1]'!$FC$159</definedName>
    <definedName function="false" hidden="false" name="Z_65AC2F60_1B4A_11D4_81C5_0050046A4233__wvu_Rows___0" vbProcedure="false">"$bez.$#REF!$#REF!:$bez.$#REF!$#REF!"</definedName>
    <definedName function="false" hidden="false" name="Základy" vbProcedure="false">'[5]SO 51.4 Výkaz výměr'!$BC$55</definedName>
    <definedName function="false" hidden="false" localSheetId="6" name="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AN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A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CCT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D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EKV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MR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opt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optik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pkr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poku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STA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TR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TRS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6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36">
  <si>
    <t xml:space="preserve">KRYCÍ LIST ROZPOČTU</t>
  </si>
  <si>
    <t xml:space="preserve">Název stavby</t>
  </si>
  <si>
    <t xml:space="preserve">Rekonstrukce ubytovny Podbaba</t>
  </si>
  <si>
    <t xml:space="preserve">JKSO</t>
  </si>
  <si>
    <t xml:space="preserve"> </t>
  </si>
  <si>
    <t xml:space="preserve">Kód stavby</t>
  </si>
  <si>
    <t xml:space="preserve">358008</t>
  </si>
  <si>
    <t xml:space="preserve">Název objektu</t>
  </si>
  <si>
    <t xml:space="preserve">ubytovna Podbaba, Podbabská 1, Praha</t>
  </si>
  <si>
    <t xml:space="preserve">EČO</t>
  </si>
  <si>
    <t xml:space="preserve">Kód objektu</t>
  </si>
  <si>
    <t xml:space="preserve">SO-02</t>
  </si>
  <si>
    <t xml:space="preserve">Název části</t>
  </si>
  <si>
    <t xml:space="preserve">Místo</t>
  </si>
  <si>
    <t xml:space="preserve">Kód části</t>
  </si>
  <si>
    <t xml:space="preserve">F24</t>
  </si>
  <si>
    <t xml:space="preserve">Název podčásti</t>
  </si>
  <si>
    <t xml:space="preserve">Kotelna a společné rozvody </t>
  </si>
  <si>
    <t xml:space="preserve">Kód podčásti</t>
  </si>
  <si>
    <t xml:space="preserve">SP</t>
  </si>
  <si>
    <t xml:space="preserve">IČO</t>
  </si>
  <si>
    <t xml:space="preserve">DIČ</t>
  </si>
  <si>
    <t xml:space="preserve">Objednatel</t>
  </si>
  <si>
    <t xml:space="preserve">Správa vojenského bytového fondu</t>
  </si>
  <si>
    <t xml:space="preserve">Projektant</t>
  </si>
  <si>
    <t xml:space="preserve">Omega Project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9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1.5%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r>
      <rPr>
        <sz val="11"/>
        <color rgb="FF000000"/>
        <rFont val="Calibri"/>
        <family val="2"/>
        <charset val="238"/>
      </rPr>
      <t xml:space="preserve">Věc:             </t>
    </r>
    <r>
      <rPr>
        <b val="true"/>
        <sz val="11"/>
        <color rgb="FF000000"/>
        <rFont val="Calibri"/>
        <family val="2"/>
        <charset val="238"/>
      </rPr>
      <t xml:space="preserve"> ROZPOČET - REKAPITULACE</t>
    </r>
  </si>
  <si>
    <t xml:space="preserve">Stavba:         Stavební úpravy v ubytovně SVBF Praha</t>
  </si>
  <si>
    <t xml:space="preserve">Místo:           Ubytovna SVBF Praha, Podbabská 1, Praha 6</t>
  </si>
  <si>
    <t xml:space="preserve">Zpracoval:    OMEGA project s.r.o.</t>
  </si>
  <si>
    <t xml:space="preserve">Datum:          7/2011</t>
  </si>
  <si>
    <t xml:space="preserve">I. ETAPA - přestavba části 1.NP, 4.NP a 5.NP </t>
  </si>
  <si>
    <t xml:space="preserve">Práce a dodávky HSV</t>
  </si>
  <si>
    <t xml:space="preserve">Zdravotně technické instalace</t>
  </si>
  <si>
    <t xml:space="preserve">Elektroinstalace</t>
  </si>
  <si>
    <t xml:space="preserve">CENA CELKEM BEZ DPH</t>
  </si>
  <si>
    <r>
      <rPr>
        <sz val="11"/>
        <color rgb="FF000000"/>
        <rFont val="Calibri"/>
        <family val="2"/>
        <charset val="238"/>
      </rPr>
      <t xml:space="preserve">Věc:             </t>
    </r>
    <r>
      <rPr>
        <b val="true"/>
        <sz val="11"/>
        <color rgb="FF000000"/>
        <rFont val="Calibri"/>
        <family val="2"/>
        <charset val="238"/>
      </rPr>
      <t xml:space="preserve"> ROZPOČET - I.ETAPA - 4.NP + 5.NP</t>
    </r>
  </si>
  <si>
    <t xml:space="preserve">Objem:         Stavební práce</t>
  </si>
  <si>
    <t xml:space="preserve">číslo pol.</t>
  </si>
  <si>
    <t xml:space="preserve">popis položky</t>
  </si>
  <si>
    <t xml:space="preserve">mj</t>
  </si>
  <si>
    <t xml:space="preserve">množství </t>
  </si>
  <si>
    <t xml:space="preserve">cena jednotková</t>
  </si>
  <si>
    <t xml:space="preserve">cena celkem</t>
  </si>
  <si>
    <t xml:space="preserve">BOURACÍ PRÁCE</t>
  </si>
  <si>
    <t xml:space="preserve">1.</t>
  </si>
  <si>
    <t xml:space="preserve">Demontáž truhlářských konstrukcí (vestavěný nábytek)</t>
  </si>
  <si>
    <t xml:space="preserve">ks</t>
  </si>
  <si>
    <t xml:space="preserve">2.</t>
  </si>
  <si>
    <t xml:space="preserve">Demontáž zařizovacích předmětů (WC, umyvadlo, pisoár…)</t>
  </si>
  <si>
    <t xml:space="preserve">3.</t>
  </si>
  <si>
    <t xml:space="preserve">Bourání příček z cihel pálených na MVC tl do 100 mm</t>
  </si>
  <si>
    <t xml:space="preserve">m2</t>
  </si>
  <si>
    <t xml:space="preserve">4.</t>
  </si>
  <si>
    <t xml:space="preserve">Bourání příček z cihel pálených na MVC tl do 150 mm</t>
  </si>
  <si>
    <t xml:space="preserve">5.</t>
  </si>
  <si>
    <t xml:space="preserve">Vybourání dřevěných rámů oken jednoduchých pl do 4 m2</t>
  </si>
  <si>
    <t xml:space="preserve">6.</t>
  </si>
  <si>
    <t xml:space="preserve">Vybourání kovových dveřních zárubní pl do 2 m2</t>
  </si>
  <si>
    <t xml:space="preserve">7.</t>
  </si>
  <si>
    <t xml:space="preserve">Vybourání kovových dělících stěn na toaletách do výšky 2,4m</t>
  </si>
  <si>
    <t xml:space="preserve">mb</t>
  </si>
  <si>
    <t xml:space="preserve">8.</t>
  </si>
  <si>
    <t xml:space="preserve">Vybourání otvorů ve zdivu cihelném plochy do 3 m2 na MVC nebo MV tl do 150 mm</t>
  </si>
  <si>
    <t xml:space="preserve">9.</t>
  </si>
  <si>
    <t xml:space="preserve">Vybourání dveřního otvoru ve zdivu cihelném plochy do 2,5 m2 na MVC nebo MV tl 450 mm</t>
  </si>
  <si>
    <t xml:space="preserve">10.</t>
  </si>
  <si>
    <t xml:space="preserve">Demontáž obkladů z obkladaček keramických kladených do malty</t>
  </si>
  <si>
    <t xml:space="preserve">11.</t>
  </si>
  <si>
    <t xml:space="preserve">Bourání podkladů pod dlažby (vč. dlažby) nebo mazanin betonových tl do 150 mm</t>
  </si>
  <si>
    <t xml:space="preserve">12.</t>
  </si>
  <si>
    <t xml:space="preserve">Demontáž povlakových podlah lepených s podložkou vč. lišt a soklíků</t>
  </si>
  <si>
    <t xml:space="preserve">13.</t>
  </si>
  <si>
    <t xml:space="preserve">Vybourání otvorů a kapes ve zdivu cihelném pro uložení překladů pl do 1 m2 na MVC nebo MV tl do 150 mm</t>
  </si>
  <si>
    <t xml:space="preserve">14.</t>
  </si>
  <si>
    <t xml:space="preserve">Vybourání otvorů a kapes ve zdivu cihelném pro uložení překladů pl do 1 m2 na MVC nebo MV tl do 450 mm</t>
  </si>
  <si>
    <t xml:space="preserve">15.</t>
  </si>
  <si>
    <t xml:space="preserve">Vnitrostaveništní vodorovná doprava suti a vybouraných hmot do 10 m</t>
  </si>
  <si>
    <t xml:space="preserve">t</t>
  </si>
  <si>
    <t xml:space="preserve">16.</t>
  </si>
  <si>
    <t xml:space="preserve">Vnitrostaveništní vodorovná doprava suti a vybouraných hmot ZKD 5 m přes 10 m</t>
  </si>
  <si>
    <t xml:space="preserve">17.</t>
  </si>
  <si>
    <t xml:space="preserve">Vnitrostaveništní svislá doprava suti a vybouraných hmot do 15 m</t>
  </si>
  <si>
    <t xml:space="preserve">18.</t>
  </si>
  <si>
    <t xml:space="preserve">Odvoz suti a vybouraných hmot na skládku do 1 km</t>
  </si>
  <si>
    <t xml:space="preserve">19.</t>
  </si>
  <si>
    <t xml:space="preserve">Odvoz suti a vybouraných hmot na skládku ZKD 1 km přes 1 km</t>
  </si>
  <si>
    <t xml:space="preserve">20.</t>
  </si>
  <si>
    <t xml:space="preserve">Poplatek za uložení stavebního odpadu z keramických a zdících materiálů na skládce (skládkovné)</t>
  </si>
  <si>
    <t xml:space="preserve">21.</t>
  </si>
  <si>
    <t xml:space="preserve">Poplatek za uložení stavebního dřevěného odpadu na skládce (skládkovné)</t>
  </si>
  <si>
    <t xml:space="preserve">SVISLÉ A KOMPLETNÍ KONSTRUKCE</t>
  </si>
  <si>
    <t xml:space="preserve">Zdivo nenosné z pórobetonových příčkovek hladkých Ytong tl. 100mm na lepidlo</t>
  </si>
  <si>
    <t xml:space="preserve">Zdivo nenosné z pórobetonových příčkovek hladkých Ytong tl. 150mm na lepidlo</t>
  </si>
  <si>
    <t xml:space="preserve">Zdivo výplňové z keramických plných cihel tl. 450mm (zazdívky otvorů)</t>
  </si>
  <si>
    <t xml:space="preserve">m3</t>
  </si>
  <si>
    <t xml:space="preserve">Osazování zárubní nebo rámů dveřních kovových do 2,5 m2 do cihelného zdiva na MVC</t>
  </si>
  <si>
    <t xml:space="preserve">Dodávka - zárubeň ocelová H 110, DV 700 L/P</t>
  </si>
  <si>
    <t xml:space="preserve">Dodávka - zárubeň ocelová H 110, DV 800 L/P</t>
  </si>
  <si>
    <t xml:space="preserve">Dodávka - zárubeň ocelová H 180, DV 800 L/P</t>
  </si>
  <si>
    <t xml:space="preserve">Vodorovné příslušné přesuny hmot materiálů na stavbě do 50m</t>
  </si>
  <si>
    <t xml:space="preserve">Svislé příslušné přesuny hmot materiálů na stavbě do výšky 15m</t>
  </si>
  <si>
    <t xml:space="preserve">Vodorovné přemístění příslušných materiálů do 10000m</t>
  </si>
  <si>
    <t xml:space="preserve">VODOROVNÉ KONSTRUKCE</t>
  </si>
  <si>
    <t xml:space="preserve">Válcovaný nosník "I" 140 dl. 1500mm</t>
  </si>
  <si>
    <t xml:space="preserve">Uložení válcovaného nosníku "I" 140 dl. 1500mm do zdiva + obezdění</t>
  </si>
  <si>
    <t xml:space="preserve">Válcovaný nosník "I" 140 dl. 1350mm</t>
  </si>
  <si>
    <t xml:space="preserve">Uložení válcovaného nosníku "I" 140 dl. 1350mm do zdiva + obezdění</t>
  </si>
  <si>
    <t xml:space="preserve">Válcovaný nosník "L" 90/60/6 dl. 1200mm</t>
  </si>
  <si>
    <t xml:space="preserve">Uložení válcovaného nosníku "L" 90/60/6 dl. 1200mm do zdiva + obezdění</t>
  </si>
  <si>
    <t xml:space="preserve">KONSTRUKCE PODLAH</t>
  </si>
  <si>
    <t xml:space="preserve">Bet. mazanina spádovaná tl. do 100mm + svař. síť 5/150/150</t>
  </si>
  <si>
    <t xml:space="preserve">Příplatek za stržení a přehlazení bet. mazaniny do spádu</t>
  </si>
  <si>
    <t xml:space="preserve">PODLAHY Z DLAŽDIC</t>
  </si>
  <si>
    <t xml:space="preserve">Dodávka - podlaha keramická režná hladká lepená disperzním lepidlem do 12 ks/m2</t>
  </si>
  <si>
    <t xml:space="preserve">Montáž - podlah keramických režných hladkých lepených disperzním lepidlem do 12 ks/m2</t>
  </si>
  <si>
    <t xml:space="preserve">Příplatek k montáž podlah keramických za plochu do 5 m2</t>
  </si>
  <si>
    <t xml:space="preserve">PODLAHY POVLAKOVÉ</t>
  </si>
  <si>
    <t xml:space="preserve">Lepení plastové lišty soklové řezané</t>
  </si>
  <si>
    <t xml:space="preserve">Lepení pásů povlakových podlah plastových</t>
  </si>
  <si>
    <t xml:space="preserve">Dodávka - podlahovina vinylová tl. 2 mm</t>
  </si>
  <si>
    <t xml:space="preserve">Úprava podkladu nášlapných ploch vysátím</t>
  </si>
  <si>
    <t xml:space="preserve">Vyrovnání podkladu samonivelační stěrkou tl 2 mm pevnosti 15 Mpa</t>
  </si>
  <si>
    <t xml:space="preserve">IZOLACE PROTI VODĚ, VLHKOSTI A PLYNŮM</t>
  </si>
  <si>
    <t xml:space="preserve">hydroizolační stěrka vč. dilat. pásek a soklu na stěny v. 10cm</t>
  </si>
  <si>
    <t xml:space="preserve">Příslušné přesuny hmot + doprava</t>
  </si>
  <si>
    <t xml:space="preserve">soub</t>
  </si>
  <si>
    <t xml:space="preserve">OBKLADY KERAMICKÉ</t>
  </si>
  <si>
    <t xml:space="preserve">Dodávka - obkladů vnitřních keramických hladkých do 45 ks/m2</t>
  </si>
  <si>
    <t xml:space="preserve">Montáž - obkladů vnitřních keramických hladkých do 45 ks/m2 lepených lepidlem</t>
  </si>
  <si>
    <t xml:space="preserve">ÚPRAVY POVRCHŮ</t>
  </si>
  <si>
    <t xml:space="preserve">Oškrábání stávající malby / štuku ze stěn 50%</t>
  </si>
  <si>
    <t xml:space="preserve">Oškrábání stávající malby / štuku ze stropů 50%</t>
  </si>
  <si>
    <t xml:space="preserve">Oprava vnitřních jádrových vápenných omítek stropů ŽB rovných po výměně EL. rozvodů - rozsah do 10 %</t>
  </si>
  <si>
    <t xml:space="preserve">Oprava vnitřních jádrových vápenných omítek stěn rovných po výměně EL. rozvodů - rozsah do 25 %</t>
  </si>
  <si>
    <t xml:space="preserve">Penetrace stěn a stropů pod štuk - rozsah 50%</t>
  </si>
  <si>
    <t xml:space="preserve">Štuk vnitřní, jemnozrnný - rozsah 50%</t>
  </si>
  <si>
    <t xml:space="preserve">Výztužná tkanina uložená do lepidla na porobetonové povrchy</t>
  </si>
  <si>
    <t xml:space="preserve">KONSTRUKCE MONTOVANÉ Z DESEK, DÍLCŮ A PANELŮ</t>
  </si>
  <si>
    <t xml:space="preserve">Kazetový podhled zavěšený, rastr 60x60 cm, jednovrstvá spodní kce z kovových profilů, kazety plné hladké přetíratelné</t>
  </si>
  <si>
    <t xml:space="preserve">KONSTRUKCE TRUHLÁŘSKÉ, VÝPLNĚ OTVORŮ</t>
  </si>
  <si>
    <t xml:space="preserve">Montáž dveřních křídel otvíravých 1křídlových š do 0,9 m do ocelové zárubně</t>
  </si>
  <si>
    <t xml:space="preserve">Dodávka - dveře laminované hladké 700x1970</t>
  </si>
  <si>
    <t xml:space="preserve">Dodávka - dveře laminované hladké 800x1970</t>
  </si>
  <si>
    <t xml:space="preserve">D+M kuchyňská linka vč. zař. př., dl. 1200mm</t>
  </si>
  <si>
    <t xml:space="preserve">Truhlářská oprava stávajícího vestavěného nábytku </t>
  </si>
  <si>
    <t xml:space="preserve">KONSTRUKCE ZÁMEČNICKÉ</t>
  </si>
  <si>
    <t xml:space="preserve">D+M ocel. mříž (cca 1,9x2,8 + 2,7x1,4m) na schodiště s dveřmi  900/2100mm + el. kování (odhad)</t>
  </si>
  <si>
    <t xml:space="preserve">D+M vnější ocel. mříž na okenní výplň 1600 x 1750 mm</t>
  </si>
  <si>
    <t xml:space="preserve">D+M vnější ocel. mříž na okenní výplň 2650 x 1750 mm</t>
  </si>
  <si>
    <t xml:space="preserve">MALBY A NÁTĚRY</t>
  </si>
  <si>
    <t xml:space="preserve">Malby směsi Primalex tekuté disperzní bílé dvojnásobné s penetrací v místnostech v            do 3,8 m</t>
  </si>
  <si>
    <t xml:space="preserve">Malby směsi Primalex tekuté disperzní bílé omyvatelné dvojnásobné s penetrací v místnostech v do 3,8 m</t>
  </si>
  <si>
    <t xml:space="preserve">Lakýrnická oprava stávajícíchc dveřních křídel, celoplošný nátěr</t>
  </si>
  <si>
    <t xml:space="preserve">Lakýrnická oprava stávajícíchc ocel. zárubní, celoplošný nátěr</t>
  </si>
  <si>
    <t xml:space="preserve">Celoplošný nátěr nových ocel. zárubní</t>
  </si>
  <si>
    <t xml:space="preserve">Vodorovné příslušné přasuny hmot materiálů na stavbě do 50m</t>
  </si>
  <si>
    <t xml:space="preserve">Svislé příslušné přasuny hmot materiálů na stavbě do výšky 15m</t>
  </si>
  <si>
    <t xml:space="preserve">OSTATNÍ</t>
  </si>
  <si>
    <t xml:space="preserve">D+M informační systém (odhad)</t>
  </si>
  <si>
    <t xml:space="preserve">D+M hasicí přístroj</t>
  </si>
  <si>
    <t xml:space="preserve">D+M revizní dvířka 300x300 protipožární</t>
  </si>
  <si>
    <t xml:space="preserve">D+M zrcadlo lepené do obkladu 600x700</t>
  </si>
  <si>
    <t xml:space="preserve">ZAŘÍZENÍ STAVENIŠTĚ, LEŠENÍ</t>
  </si>
  <si>
    <t xml:space="preserve">Shoz na suť (montáž, pronájem, demontáž)</t>
  </si>
  <si>
    <t xml:space="preserve">Stavební výtah (montáž, pronájem, demontáž)</t>
  </si>
  <si>
    <t xml:space="preserve">Zábor veřejného prostranství</t>
  </si>
  <si>
    <t xml:space="preserve">Lešení lehké pomocné kozové trubkové o výšce lešeňové podlahy do 1,6 m</t>
  </si>
  <si>
    <t xml:space="preserve">Vyčištění budov bytové a občanské výstavby při výšce podlaží do 4 m</t>
  </si>
  <si>
    <t xml:space="preserve">Maskovací práce v průběhu provádění prací v užívaných prostorách</t>
  </si>
  <si>
    <t xml:space="preserve">REKAPITULACE</t>
  </si>
  <si>
    <t xml:space="preserve">KONSTRUKCE KLEMPÍŘSKÉ</t>
  </si>
  <si>
    <t xml:space="preserve">Čís.</t>
  </si>
  <si>
    <t xml:space="preserve">Název</t>
  </si>
  <si>
    <t xml:space="preserve">Cena/MJ</t>
  </si>
  <si>
    <t xml:space="preserve">Množství</t>
  </si>
  <si>
    <t xml:space="preserve">Cena celkem</t>
  </si>
  <si>
    <t xml:space="preserve">Poznámka</t>
  </si>
  <si>
    <t xml:space="preserve">Rám+dveře 2U-12-</t>
  </si>
  <si>
    <t xml:space="preserve">Konstrukce instal.2-12</t>
  </si>
  <si>
    <t xml:space="preserve">Vypínač 60A,třípólový</t>
  </si>
  <si>
    <t xml:space="preserve">Přepínač 3 pol.(1-0-2),20A,SMA</t>
  </si>
  <si>
    <t xml:space="preserve">Svodič přepětítyp1 kombinovaný</t>
  </si>
  <si>
    <t xml:space="preserve">Jistič   B10/1</t>
  </si>
  <si>
    <t xml:space="preserve">Jistič   B13/1</t>
  </si>
  <si>
    <t xml:space="preserve">Jistič   B6/1</t>
  </si>
  <si>
    <t xml:space="preserve">Jistič   B16/1</t>
  </si>
  <si>
    <t xml:space="preserve">Jistič   B16/3</t>
  </si>
  <si>
    <t xml:space="preserve">Jistič s chráničem B6-003/AC</t>
  </si>
  <si>
    <t xml:space="preserve">Jistič s chráničem B16-003/AC</t>
  </si>
  <si>
    <t xml:space="preserve">Proudový chránič  25-4-003/AC</t>
  </si>
  <si>
    <t xml:space="preserve">Spínač s dál.ovl.1Z/230VAC</t>
  </si>
  <si>
    <t xml:space="preserve">Vypínač 1pól,16A se signálkou</t>
  </si>
  <si>
    <t xml:space="preserve">Lišta prop.3G10T57,3pól/10mm2</t>
  </si>
  <si>
    <t xml:space="preserve">pomocný materiál</t>
  </si>
  <si>
    <t xml:space="preserve">práce</t>
  </si>
  <si>
    <t xml:space="preserve">Celkem:</t>
  </si>
  <si>
    <t xml:space="preserve">CENOVÁ SPECIFIKACE</t>
  </si>
  <si>
    <t xml:space="preserve">dodávka</t>
  </si>
  <si>
    <t xml:space="preserve">montáž</t>
  </si>
  <si>
    <t xml:space="preserve">ulož. vodičů</t>
  </si>
  <si>
    <t xml:space="preserve">nár.cen</t>
  </si>
  <si>
    <t xml:space="preserve">součet</t>
  </si>
  <si>
    <t xml:space="preserve">á za mj</t>
  </si>
  <si>
    <t xml:space="preserve">á za m</t>
  </si>
  <si>
    <t xml:space="preserve">zásuvka 230V/16A GO kompletni</t>
  </si>
  <si>
    <t xml:space="preserve">PRAKTIK</t>
  </si>
  <si>
    <t xml:space="preserve">IP44</t>
  </si>
  <si>
    <t xml:space="preserve">zásuvka 230V/16A dvojitá kompletní</t>
  </si>
  <si>
    <t xml:space="preserve">TANGO</t>
  </si>
  <si>
    <t xml:space="preserve">ABB</t>
  </si>
  <si>
    <t xml:space="preserve">vypínač řazení 1kompletní</t>
  </si>
  <si>
    <t xml:space="preserve">vypínač řazení 1 kompletní GO</t>
  </si>
  <si>
    <t xml:space="preserve">vypínač řazení 5 kompletní</t>
  </si>
  <si>
    <t xml:space="preserve">vypínač řazení 6 kompletní</t>
  </si>
  <si>
    <t xml:space="preserve">vypínač řazení 6+6 kompletní</t>
  </si>
  <si>
    <t xml:space="preserve">vypínač řazení regulátor kompletní 750W</t>
  </si>
  <si>
    <t xml:space="preserve">vypínač řazení 1/0 kompletní</t>
  </si>
  <si>
    <t xml:space="preserve">přívodka 400V/A GO kompletni</t>
  </si>
  <si>
    <t xml:space="preserve">víčka pro KU68</t>
  </si>
  <si>
    <t xml:space="preserve">instalační krabice KU68</t>
  </si>
  <si>
    <t xml:space="preserve">instalační box OBO 250/150</t>
  </si>
  <si>
    <t xml:space="preserve">instalační box OBO 100/100</t>
  </si>
  <si>
    <t xml:space="preserve">instalační krabice ACIDUR</t>
  </si>
  <si>
    <t xml:space="preserve">spojovací svorky WAGO 2-8*2,5</t>
  </si>
  <si>
    <t xml:space="preserve">ventilátor koupelnový s klapkou a časovým relé</t>
  </si>
  <si>
    <t xml:space="preserve">Vodič CYYzž 4</t>
  </si>
  <si>
    <t xml:space="preserve">Vodič CYYzž 16</t>
  </si>
  <si>
    <t xml:space="preserve">AB svorky vč. Cu pásku</t>
  </si>
  <si>
    <t xml:space="preserve">kabel vč.přichytek, pásků a ukončení</t>
  </si>
  <si>
    <t xml:space="preserve">CYKY4Jx25</t>
  </si>
  <si>
    <t xml:space="preserve">CYKY4x16</t>
  </si>
  <si>
    <t xml:space="preserve">CYKY4Jx10</t>
  </si>
  <si>
    <t xml:space="preserve">CYKY5Jx1,5</t>
  </si>
  <si>
    <t xml:space="preserve">CYKY5Jx2,5</t>
  </si>
  <si>
    <t xml:space="preserve">CYKY3Jx2,5</t>
  </si>
  <si>
    <t xml:space="preserve">CYKY3Jx1,5</t>
  </si>
  <si>
    <t xml:space="preserve">instalační trubka ohebná PVC   MONOFLEX</t>
  </si>
  <si>
    <t xml:space="preserve">instalační trubka  PVC   netříštivá</t>
  </si>
  <si>
    <t xml:space="preserve">drátový žlab zinkovaný vč.závěsů spojek,zem.,t kusů </t>
  </si>
  <si>
    <t xml:space="preserve">60x200</t>
  </si>
  <si>
    <t xml:space="preserve">m</t>
  </si>
  <si>
    <t xml:space="preserve">instalační lišta</t>
  </si>
  <si>
    <t xml:space="preserve">LHD40x20</t>
  </si>
  <si>
    <t xml:space="preserve">ipodlahové topení vč termostatu - rohož</t>
  </si>
  <si>
    <t xml:space="preserve">zářivkové sv. 2x32W vč. sv.zdrojů 840</t>
  </si>
  <si>
    <t xml:space="preserve">AURA 11/2x32W</t>
  </si>
  <si>
    <t xml:space="preserve">Osmont</t>
  </si>
  <si>
    <t xml:space="preserve">zářivkové sv.4x54W vč. sv.zdrojů 840/EP/PAR</t>
  </si>
  <si>
    <t xml:space="preserve">LAMBDA381/4x54W</t>
  </si>
  <si>
    <t xml:space="preserve">INGE</t>
  </si>
  <si>
    <t xml:space="preserve">zářivkové sv.4x54W vč. sv.zdrojů 840/EP/PAR/regul</t>
  </si>
  <si>
    <t xml:space="preserve">zářivkové sv.2x49W vč. sv.zdrojů 840/mr28</t>
  </si>
  <si>
    <t xml:space="preserve">LAMBDA218/2x49W</t>
  </si>
  <si>
    <t xml:space="preserve">zářivkové sv.2x80W vč. sv.zdrojů 840/mr28</t>
  </si>
  <si>
    <t xml:space="preserve">LAMBDA218/2x80W</t>
  </si>
  <si>
    <t xml:space="preserve">nouzové svítidlo 11W/1h vč.piktogramu</t>
  </si>
  <si>
    <t xml:space="preserve">LEGRAND</t>
  </si>
  <si>
    <t xml:space="preserve">pomocné nosné konstrukce do 5kg </t>
  </si>
  <si>
    <t xml:space="preserve">pomocné nosné konstrukce do 10kg </t>
  </si>
  <si>
    <t xml:space="preserve">rozvaděč úprava patrového rozvaděče</t>
  </si>
  <si>
    <t xml:space="preserve">jistič </t>
  </si>
  <si>
    <t xml:space="preserve">B10/1A</t>
  </si>
  <si>
    <t xml:space="preserve">B16/1A</t>
  </si>
  <si>
    <t xml:space="preserve">úprava stávajícího rozvaděče</t>
  </si>
  <si>
    <t xml:space="preserve">RE</t>
  </si>
  <si>
    <t xml:space="preserve">hlavní ochranná přípojnice</t>
  </si>
  <si>
    <r>
      <rPr>
        <sz val="10"/>
        <rFont val="Arial CE"/>
        <family val="0"/>
        <charset val="238"/>
      </rPr>
      <t xml:space="preserve">HOP do 35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vební a zednické práce</t>
  </si>
  <si>
    <t xml:space="preserve">hod</t>
  </si>
  <si>
    <t xml:space="preserve">Výchozí revize</t>
  </si>
  <si>
    <t xml:space="preserve">projektová dokumentace skutečného provedení</t>
  </si>
  <si>
    <t xml:space="preserve">autorský dozor á 350kč/hod podle skutečnosti</t>
  </si>
  <si>
    <t xml:space="preserve">REKAPITULACE </t>
  </si>
  <si>
    <t xml:space="preserve">1. Elektromontáže dle 21M</t>
  </si>
  <si>
    <t xml:space="preserve">2. Materiál nosný</t>
  </si>
  <si>
    <t xml:space="preserve">3. Podružný materiál </t>
  </si>
  <si>
    <t xml:space="preserve">4. Provoz inv.</t>
  </si>
  <si>
    <t xml:space="preserve">5. Vedl.náklady</t>
  </si>
  <si>
    <t xml:space="preserve">6. Doprava</t>
  </si>
  <si>
    <t xml:space="preserve">A: CELKEM</t>
  </si>
  <si>
    <t xml:space="preserve">Náklady v Kč bez DPH</t>
  </si>
  <si>
    <t xml:space="preserve">CYKY5Jx4</t>
  </si>
  <si>
    <t xml:space="preserve">rozvaděč </t>
  </si>
  <si>
    <t xml:space="preserve">RP04A(RP05A)</t>
  </si>
  <si>
    <t xml:space="preserve">RP01A</t>
  </si>
  <si>
    <t xml:space="preserve">RPE</t>
  </si>
  <si>
    <t xml:space="preserve">SOUPIS PRACÍ A DODÁVEK</t>
  </si>
  <si>
    <t xml:space="preserve">Číslo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označení výrobku</t>
  </si>
  <si>
    <t xml:space="preserve">položky</t>
  </si>
  <si>
    <t xml:space="preserve">jedn.</t>
  </si>
  <si>
    <t xml:space="preserve">Jedn.</t>
  </si>
  <si>
    <t xml:space="preserve">Materiál</t>
  </si>
  <si>
    <t xml:space="preserve">doporučeno</t>
  </si>
  <si>
    <t xml:space="preserve">SLABOPROUD</t>
  </si>
  <si>
    <t xml:space="preserve">Strukturovaná kabeláž </t>
  </si>
  <si>
    <t xml:space="preserve">zásuvka pod omítku 2xRJ45 UTP CAT6 včetně rámečku</t>
  </si>
  <si>
    <t xml:space="preserve">I23100093</t>
  </si>
  <si>
    <t xml:space="preserve">Rozvaděč  DR01 </t>
  </si>
  <si>
    <t xml:space="preserve">Rozvaděč stojan. 42U/80x80, šedý, dveře sklo</t>
  </si>
  <si>
    <t xml:space="preserve">RMA-42-A88-AAX-A1</t>
  </si>
  <si>
    <t xml:space="preserve">Spojovací materiál sada 4x šroub,podložka,matice ( M6 )</t>
  </si>
  <si>
    <t xml:space="preserve">RAX-MS-X19-X1</t>
  </si>
  <si>
    <t xml:space="preserve">vertikální lišta pro datový rozvaděč 4U </t>
  </si>
  <si>
    <t xml:space="preserve">RAX-VL-X04-X1, </t>
  </si>
  <si>
    <t xml:space="preserve">Podstavec pod rozvaděč Tritón 80x80, s filtrem, šedý</t>
  </si>
  <si>
    <t xml:space="preserve">RAA-PO-X88-X1</t>
  </si>
  <si>
    <t xml:space="preserve">!19" rozvodný panel 6x230V, 3m 1,5U - včetně vaničky</t>
  </si>
  <si>
    <t xml:space="preserve">RAB-RP-X21-A1</t>
  </si>
  <si>
    <t xml:space="preserve">Spodní resp. horní vent. jednotka - 150W (4xventilátor), s termostatem</t>
  </si>
  <si>
    <t xml:space="preserve">RAX-CH-X04-X1</t>
  </si>
  <si>
    <t xml:space="preserve">Háček 40x40, nerez</t>
  </si>
  <si>
    <t xml:space="preserve">RAX-D1-X44-X3</t>
  </si>
  <si>
    <t xml:space="preserve">Osvětlovací jednotka mobilní 230V/11W, magnet.</t>
  </si>
  <si>
    <t xml:space="preserve">RAX-OJ-X01-A1</t>
  </si>
  <si>
    <t xml:space="preserve">Pojezdová police 350mm 1U-2b. BK černá, na dokumentaci</t>
  </si>
  <si>
    <t xml:space="preserve">RAB-UP-X07-A1</t>
  </si>
  <si>
    <t xml:space="preserve">Stabilizační sada ( pár )</t>
  </si>
  <si>
    <t xml:space="preserve">RAX-SS-X01-X1</t>
  </si>
  <si>
    <t xml:space="preserve">Ukládací polička perforovaná 550mm (1U) - nosnost 45kg</t>
  </si>
  <si>
    <t xml:space="preserve">RAX-UP-550-A2</t>
  </si>
  <si>
    <t xml:space="preserve">19' vyvazovací panel 1U 5x plastová úchytka</t>
  </si>
  <si>
    <t xml:space="preserve">RAX-VP-X01-A1</t>
  </si>
  <si>
    <t xml:space="preserve">19' vyvazovací panel 2U 5x plastová úchytka</t>
  </si>
  <si>
    <t xml:space="preserve">Patch panel osaz. 50 portů, 1U, telefonní</t>
  </si>
  <si>
    <t xml:space="preserve">PPTEL50port</t>
  </si>
  <si>
    <t xml:space="preserve">Patch panel osaz. 25 portů, 1U, telefonní</t>
  </si>
  <si>
    <t xml:space="preserve">PPTEL25port</t>
  </si>
  <si>
    <t xml:space="preserve">Patch kabel UTP 1,5m, CAT6, šedý, s litou ochranou, 2xRJ45, AESP</t>
  </si>
  <si>
    <t xml:space="preserve">Patch kabel 2 páry  RJ45-RJ11 telefonní</t>
  </si>
  <si>
    <t xml:space="preserve">N107.001</t>
  </si>
  <si>
    <t xml:space="preserve">Optika a příslušenství do DR01</t>
  </si>
  <si>
    <t xml:space="preserve">Optická vana - čelo SC 16 pozic,1U nová BK, </t>
  </si>
  <si>
    <t xml:space="preserve">I80190144</t>
  </si>
  <si>
    <t xml:space="preserve">Konektor SC s ochranou pro patch kabel MM černý</t>
  </si>
  <si>
    <t xml:space="preserve">Optická kazeta - černá 12</t>
  </si>
  <si>
    <t xml:space="preserve">ORORLC_KAZETA</t>
  </si>
  <si>
    <t xml:space="preserve">Optická kazeta víčko</t>
  </si>
  <si>
    <t xml:space="preserve">OROURU_VICKO</t>
  </si>
  <si>
    <t xml:space="preserve">Ochrana optického svaru FPS - 60mm</t>
  </si>
  <si>
    <t xml:space="preserve">I70909240</t>
  </si>
  <si>
    <t xml:space="preserve">záslepka</t>
  </si>
  <si>
    <t xml:space="preserve">Zdroj UPS do DR01</t>
  </si>
  <si>
    <t xml:space="preserve">APC Smart-UPS SC 1500VA 230V - 2U RM/T</t>
  </si>
  <si>
    <t xml:space="preserve">Rozvaděč  DR012</t>
  </si>
  <si>
    <t xml:space="preserve">Optika a příslušenství do DR02</t>
  </si>
  <si>
    <t xml:space="preserve">Zdroj UPS do DR02</t>
  </si>
  <si>
    <t xml:space="preserve">Kabely a elektroinstalační materiál</t>
  </si>
  <si>
    <t xml:space="preserve">Kabel UTP cat6, PVC, cívka 500m, šedý</t>
  </si>
  <si>
    <t xml:space="preserve">I26000001</t>
  </si>
  <si>
    <t xml:space="preserve">kabel optický 50/125 6vl.gelový univerzální LS0H CLT AMP</t>
  </si>
  <si>
    <t xml:space="preserve">OKAAMP2-1593096-1</t>
  </si>
  <si>
    <t xml:space="preserve">kabel SYKFY 50x2x0,5</t>
  </si>
  <si>
    <t xml:space="preserve">kabel SYKFY 25x2x0,5</t>
  </si>
  <si>
    <t xml:space="preserve">trubka PVC 16 2016 </t>
  </si>
  <si>
    <t xml:space="preserve">trubka PVC 23 2023 </t>
  </si>
  <si>
    <t xml:space="preserve">trubka PVC 29 2029</t>
  </si>
  <si>
    <t xml:space="preserve">elektroinstalační kanál (3m) 180x60 včetně spoj.materiálu </t>
  </si>
  <si>
    <t xml:space="preserve">EKE180x60</t>
  </si>
  <si>
    <t xml:space="preserve">elektroinstalační kanál (3m) 100x60 včetně spoj.materiálu </t>
  </si>
  <si>
    <t xml:space="preserve">EKE100x60</t>
  </si>
  <si>
    <t xml:space="preserve">krabice KU68-1901 vč.víčka pod omítku</t>
  </si>
  <si>
    <t xml:space="preserve">krabice přístrojová KP68/2</t>
  </si>
  <si>
    <t xml:space="preserve">krabice KO125E</t>
  </si>
  <si>
    <t xml:space="preserve">krabice KO100E</t>
  </si>
  <si>
    <t xml:space="preserve">kabelový žlab 60x250x0.75 pozink (včetně přepážky,spoj.mat a kotvení) žlab určený do toupačky</t>
  </si>
  <si>
    <t xml:space="preserve">KZI 60x250x0.75</t>
  </si>
  <si>
    <t xml:space="preserve">protipožární ucpávka odolnost 90 min</t>
  </si>
  <si>
    <t xml:space="preserve">CP601 </t>
  </si>
  <si>
    <t xml:space="preserve">drážka pro tr.16, cihla</t>
  </si>
  <si>
    <t xml:space="preserve">drážka pro tr.23, cihla</t>
  </si>
  <si>
    <t xml:space="preserve">drážka pro tr.29, cihla</t>
  </si>
  <si>
    <t xml:space="preserve">prostup stavební konstukcí do 150mm,cihla</t>
  </si>
  <si>
    <t xml:space="preserve">stavební přípomoce</t>
  </si>
  <si>
    <t xml:space="preserve">PPV /přidružené pracovní výkony/</t>
  </si>
  <si>
    <t xml:space="preserve">drobný elektroinstalační materiál</t>
  </si>
  <si>
    <t xml:space="preserve"> Dodávky celkem Kč:</t>
  </si>
  <si>
    <t xml:space="preserve">Dodávky celkem bez DPH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%"/>
    <numFmt numFmtId="166" formatCode="_-* #,##0\ _K_č_-;\-* #,##0\ _K_č_-;_-* &quot;- &quot;_K_č_-;_-@_-"/>
    <numFmt numFmtId="167" formatCode="#,##0\ [$Kč-405];\-#,##0\ [$Kč-405]"/>
    <numFmt numFmtId="168" formatCode="#,##0.0_);\(#,##0.0\)"/>
    <numFmt numFmtId="169" formatCode="_(* #,##0.0000_);_(* \(#,##0.0000\);_(* \-??_);_(@_)"/>
    <numFmt numFmtId="170" formatCode="0.00000&quot;  &quot;"/>
    <numFmt numFmtId="171" formatCode="###0;[RED]\-###0"/>
    <numFmt numFmtId="172" formatCode="_-* #,##0.00&quot; $&quot;_-;\-* #,##0.00&quot; $&quot;_-;_-* \-??&quot; $&quot;_-;_-@_-"/>
    <numFmt numFmtId="173" formatCode="0.0%;\(0.0%\)"/>
    <numFmt numFmtId="174" formatCode="_ * #,##0.00_)\L_ ;_ * \(#,##0.00&quot;)L&quot;_ ;_ * \-??_)\L_ ;_ @_ "/>
    <numFmt numFmtId="175" formatCode="_-* #,##0.00\ _K_č_-;\-* #,##0.00\ _K_č_-;_-* \-??\ _K_č_-;_-@_-"/>
    <numFmt numFmtId="176" formatCode="\$#,##0_);[RED]&quot;($&quot;#,##0\)"/>
    <numFmt numFmtId="177" formatCode="\$#,##0.00_);[RED]&quot;($&quot;#,##0.00\)"/>
    <numFmt numFmtId="178" formatCode="_(\$* #,##0_);_(\$* \(#,##0\);_(\$* \-_);_(@_)"/>
    <numFmt numFmtId="179" formatCode="#,##0"/>
    <numFmt numFmtId="180" formatCode="_(\$* #,##0.00_);_(\$* \(#,##0.00\);_(\$* \-??_);_(@_)"/>
    <numFmt numFmtId="181" formatCode="[$-409]d\-mmm\-yy"/>
    <numFmt numFmtId="182" formatCode="[$-409]m/d/yyyy"/>
    <numFmt numFmtId="183" formatCode="d\-mmm\-yy&quot;   &quot;h:mm"/>
    <numFmt numFmtId="184" formatCode="[$-409]#,##0.00_);\(#,##0.00\)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#,##0.00"/>
    <numFmt numFmtId="189" formatCode="[$-409]#,##0_);\(#,##0\)"/>
    <numFmt numFmtId="190" formatCode="0.0%"/>
    <numFmt numFmtId="191" formatCode="mmm\-yy_)"/>
    <numFmt numFmtId="192" formatCode="_-* #,##0.00&quot; Kč&quot;_-;\-* #,##0.00&quot; Kč&quot;_-;_-* \-??&quot; Kč&quot;_-;_-@_-"/>
    <numFmt numFmtId="193" formatCode="0.00_)"/>
    <numFmt numFmtId="194" formatCode="#,##0.0_);[RED]\(#,##0.0\)"/>
    <numFmt numFmtId="195" formatCode="0%_);[RED]\(0%\)"/>
    <numFmt numFmtId="196" formatCode="0.0%_);[RED]\(0.0%\)"/>
    <numFmt numFmtId="197" formatCode="0.0%;[RED]\-0.0%"/>
    <numFmt numFmtId="198" formatCode="0.00%;[RED]\-0.00%"/>
    <numFmt numFmtId="199" formatCode="mmm\.yy"/>
    <numFmt numFmtId="200" formatCode="0.00%"/>
    <numFmt numFmtId="201" formatCode="[$-409]#,##0_);[RED]\(#,##0\)"/>
    <numFmt numFmtId="202" formatCode="#,##0\ _S_k"/>
    <numFmt numFmtId="203" formatCode="@"/>
    <numFmt numFmtId="204" formatCode="#,##0.00000000;[RED]\-#,##0.00000000"/>
    <numFmt numFmtId="205" formatCode="#,##0.000000000;[RED]\-#,##0.000000000"/>
    <numFmt numFmtId="206" formatCode="###,###,_);[RED]\(###,###,\)"/>
    <numFmt numFmtId="207" formatCode="###,###.0,_);[RED]\(###,###.0,\)"/>
    <numFmt numFmtId="208" formatCode="[$-409]h:mm\ AM/PM"/>
    <numFmt numFmtId="209" formatCode="#,##0.0"/>
    <numFmt numFmtId="210" formatCode="_ &quot;Fr. &quot;* #,##0_ ;_ &quot;Fr. &quot;* \-#,##0_ ;_ &quot;Fr. &quot;* \-_ ;_ @_ "/>
    <numFmt numFmtId="211" formatCode="_ &quot;Fr. &quot;* #,##0.00_ ;_ &quot;Fr. &quot;* \-#,##0.00_ ;_ &quot;Fr. &quot;* \-??_ ;_ @_ "/>
    <numFmt numFmtId="212" formatCode="###0_)"/>
    <numFmt numFmtId="213" formatCode="_-\$* #,##0_-;&quot;-$&quot;* #,##0_-;_-\$* \-_-;_-@_-"/>
    <numFmt numFmtId="214" formatCode="\$#,##0.00;[RED]&quot;-$&quot;#,##0.00"/>
    <numFmt numFmtId="215" formatCode="_ \\* #,##0_ ;_ \\* \-#,##0_ ;_ \\* \-_ ;_ @_ "/>
    <numFmt numFmtId="216" formatCode="_ \\* #,##0.00_ ;_ \\* \-#,##0.00_ ;_ \\* \-??_ ;_ @_ "/>
    <numFmt numFmtId="217" formatCode="_-* #,##0_-;\-* #,##0_-;_-* \-_-;_-@_-"/>
    <numFmt numFmtId="218" formatCode="_-* #,##0.00_-;\-* #,##0.00_-;_-* \-??_-;_-@_-"/>
    <numFmt numFmtId="219" formatCode="####;\-####"/>
    <numFmt numFmtId="220" formatCode="#,##0;\-#,##0"/>
    <numFmt numFmtId="221" formatCode="#,##0.00;\-#,##0.00"/>
    <numFmt numFmtId="222" formatCode="General"/>
    <numFmt numFmtId="223" formatCode="#,##0.00&quot; Kč&quot;"/>
    <numFmt numFmtId="224" formatCode="0.0"/>
    <numFmt numFmtId="225" formatCode="0"/>
    <numFmt numFmtId="226" formatCode="0.00"/>
  </numFmts>
  <fonts count="8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name val="宋体"/>
      <family val="0"/>
      <charset val="134"/>
    </font>
    <font>
      <sz val="10"/>
      <name val="Arial CE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0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0"/>
      <charset val="238"/>
    </font>
    <font>
      <u val="single"/>
      <sz val="6.6"/>
      <color rgb="FF0000FF"/>
      <name val="Arial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0"/>
    </font>
    <font>
      <b val="true"/>
      <sz val="12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10"/>
      <name val="Arial"/>
      <family val="0"/>
      <charset val="1"/>
    </font>
    <font>
      <b val="true"/>
      <i val="true"/>
      <sz val="10"/>
      <name val="Arial CE"/>
      <family val="0"/>
      <charset val="238"/>
    </font>
    <font>
      <sz val="14"/>
      <name val="Tahoma"/>
      <family val="0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name val="Times New Roman"/>
      <family val="1"/>
    </font>
    <font>
      <b val="true"/>
      <sz val="14"/>
      <name val="Arial CE"/>
      <family val="0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</font>
    <font>
      <b val="true"/>
      <i val="true"/>
      <sz val="10"/>
      <color rgb="FF000000"/>
      <name val="Arial CE"/>
      <family val="2"/>
      <charset val="238"/>
    </font>
    <font>
      <sz val="12"/>
      <name val="¹ÙÅÁÃ¼"/>
      <family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name val="Arial CE"/>
      <family val="0"/>
      <charset val="238"/>
    </font>
    <font>
      <sz val="9"/>
      <name val="Calibri"/>
      <family val="2"/>
      <charset val="238"/>
    </font>
    <font>
      <b val="true"/>
      <sz val="8"/>
      <name val="Arial CE"/>
      <family val="0"/>
      <charset val="238"/>
    </font>
    <font>
      <sz val="9"/>
      <color rgb="FF0066CC"/>
      <name val="Calibri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CC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9" fillId="3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7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7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4" applyFont="true" applyBorder="true" applyAlignment="true" applyProtection="false">
      <alignment horizontal="center" vertical="top" textRotation="0" wrapText="true" indent="0" shrinkToFit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9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5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22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applyFont="true" applyBorder="true" applyAlignment="false" applyProtection="false"/>
    <xf numFmtId="164" fontId="2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89" fontId="28" fillId="0" borderId="0" applyFont="true" applyBorder="false" applyAlignment="false" applyProtection="true">
      <protection locked="false" hidden="false"/>
    </xf>
    <xf numFmtId="190" fontId="28" fillId="0" borderId="0" applyFont="true" applyBorder="false" applyAlignment="false" applyProtection="true">
      <protection locked="false" hidden="false"/>
    </xf>
    <xf numFmtId="168" fontId="28" fillId="0" borderId="0" applyFont="true" applyBorder="false" applyAlignment="false" applyProtection="true">
      <protection locked="false" hidden="false"/>
    </xf>
    <xf numFmtId="185" fontId="2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29" fillId="8" borderId="1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3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1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93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false" applyProtection="true">
      <protection locked="false" hidden="false"/>
    </xf>
    <xf numFmtId="167" fontId="9" fillId="8" borderId="1" applyFont="true" applyBorder="true" applyAlignment="true" applyProtection="false">
      <alignment horizontal="general" vertical="center" textRotation="0" wrapText="true" indent="0" shrinkToFit="false"/>
    </xf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3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9" fontId="4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11" borderId="1" applyFont="true" applyBorder="true" applyAlignment="true" applyProtection="false">
      <alignment horizontal="general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0" borderId="0" applyFont="true" applyBorder="false" applyAlignment="false" applyProtection="false"/>
    <xf numFmtId="197" fontId="51" fillId="0" borderId="0" applyFont="true" applyBorder="false" applyAlignment="false" applyProtection="false"/>
    <xf numFmtId="202" fontId="5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3" fontId="17" fillId="0" borderId="0" applyFont="true" applyBorder="false" applyAlignment="false" applyProtection="true">
      <protection locked="true" hidden="false"/>
    </xf>
    <xf numFmtId="204" fontId="5" fillId="0" borderId="0" applyFont="true" applyBorder="false" applyAlignment="false" applyProtection="true">
      <protection locked="true" hidden="false"/>
    </xf>
    <xf numFmtId="205" fontId="5" fillId="0" borderId="0" applyFont="true" applyBorder="false" applyAlignment="false" applyProtection="true">
      <protection locked="true" hidden="false"/>
    </xf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5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7" fontId="54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7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4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1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5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6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1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7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7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14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1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5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17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2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1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2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58" fillId="0" borderId="21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23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4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58" fillId="0" borderId="23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58" fillId="0" borderId="0" xfId="1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5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8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58" fillId="0" borderId="8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17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7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2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28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58" fillId="0" borderId="29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7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9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58" fillId="0" borderId="30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58" fillId="0" borderId="2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7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8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9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1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2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3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4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5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39" fillId="0" borderId="38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9" fillId="0" borderId="39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62" fillId="0" borderId="40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2" fillId="0" borderId="41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9" fillId="0" borderId="40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9" fillId="0" borderId="41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62" fillId="0" borderId="39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2" fillId="0" borderId="39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9" fillId="0" borderId="42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6" xfId="1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3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4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5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57" fillId="0" borderId="43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62" fillId="0" borderId="28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44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8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39" fillId="0" borderId="28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9" fillId="0" borderId="29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64" fillId="0" borderId="29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3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5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57" fillId="0" borderId="45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39" fillId="0" borderId="28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28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62" fillId="0" borderId="31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39" fillId="0" borderId="31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9" fillId="0" borderId="32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4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57" fillId="0" borderId="47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1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9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62" fillId="0" borderId="48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2" fillId="0" borderId="6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65" fillId="0" borderId="7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4" xfId="17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49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5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3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51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25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0" fontId="58" fillId="0" borderId="25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58" fillId="0" borderId="28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2" fillId="0" borderId="25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52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53" xfId="17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2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58" fillId="0" borderId="28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1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54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66" fillId="0" borderId="55" xfId="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5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4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8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5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8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42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6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9" fontId="6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209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6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09" fontId="6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5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5" fillId="0" borderId="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4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6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67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1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63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7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72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73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74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75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79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8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79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79" fillId="0" borderId="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81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8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8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8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8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8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8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4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88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60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61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8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2" xfId="17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3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3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3" fillId="0" borderId="63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9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17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3" fillId="0" borderId="7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0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3" fillId="0" borderId="7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3" fillId="0" borderId="70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3" fillId="0" borderId="72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7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17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4" fillId="0" borderId="1" xfId="17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5" fillId="0" borderId="90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1" xfId="17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88" fontId="83" fillId="0" borderId="90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83" fillId="0" borderId="7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7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78" xfId="17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3" fillId="0" borderId="7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9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3" fillId="0" borderId="79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3" fillId="0" borderId="80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9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7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83" fillId="0" borderId="7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0" borderId="73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0" borderId="74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3" fillId="0" borderId="1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83" fillId="0" borderId="1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0" borderId="58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0" borderId="93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0" borderId="91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3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83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9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3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3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9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5" xfId="17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3" fillId="0" borderId="5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3" fillId="0" borderId="5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3" fillId="0" borderId="58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3" fillId="0" borderId="93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4" fillId="0" borderId="5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4" fillId="0" borderId="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84" fillId="0" borderId="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4" fillId="0" borderId="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4" fillId="0" borderId="5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6" fillId="0" borderId="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=C:\WINDOWS\SYSTEM32\COMMAND.COM" xfId="21"/>
    <cellStyle name="_10661-soupis.výkonů" xfId="22"/>
    <cellStyle name="_2004_04_08_komplet" xfId="23"/>
    <cellStyle name="_2006 HiPath 3800 A.Budova Petrof HK1" xfId="24"/>
    <cellStyle name="_222_4-5-R-12-B_ZV" xfId="25"/>
    <cellStyle name="_222_4-5-R-12-B_ZV_1" xfId="26"/>
    <cellStyle name="_ALL" xfId="27"/>
    <cellStyle name="_CCTV" xfId="28"/>
    <cellStyle name="_CCTV_1-SK" xfId="29"/>
    <cellStyle name="_CCTV_2-AP" xfId="30"/>
    <cellStyle name="_CCTV_5-STA" xfId="31"/>
    <cellStyle name="_CCTV_Budova_A-rozpočet-FINAL" xfId="32"/>
    <cellStyle name="_CCTV_EZS" xfId="33"/>
    <cellStyle name="_CCTV_Kabelové žlaby a trubkovody" xfId="34"/>
    <cellStyle name="_CCTV_ROZPOOČET-final" xfId="35"/>
    <cellStyle name="_CCTV_ROZPOČET-v rozpracovanosti-all" xfId="36"/>
    <cellStyle name="_CCTV_rozpočet- FINAL-" xfId="37"/>
    <cellStyle name="_CCTV_Rozpočet-final-" xfId="38"/>
    <cellStyle name="_CCTV_SK" xfId="39"/>
    <cellStyle name="_CCTV_SSK" xfId="40"/>
    <cellStyle name="_CCTV_STA" xfId="41"/>
    <cellStyle name="_CCTV_VDT" xfId="42"/>
    <cellStyle name="_CCTV_VDT_1" xfId="43"/>
    <cellStyle name="_cenová nabídka" xfId="44"/>
    <cellStyle name="_DT" xfId="45"/>
    <cellStyle name="_EBC_vykaz_vymer" xfId="46"/>
    <cellStyle name="_EZS" xfId="47"/>
    <cellStyle name="_Inotex1" xfId="48"/>
    <cellStyle name="_Inotex1c" xfId="49"/>
    <cellStyle name="_Inotex2" xfId="50"/>
    <cellStyle name="_List1" xfId="51"/>
    <cellStyle name="_MESA IIa-SO-03z Slabopr.." xfId="52"/>
    <cellStyle name="_MESA IIa-SO-03z Slabopr.._1" xfId="53"/>
    <cellStyle name="_MESA Vysokov - II. etapa" xfId="54"/>
    <cellStyle name="_MESA-II et-Zpřistavek-ROZPOČET-včSANI uprav1" xfId="55"/>
    <cellStyle name="_MESA-II et-Zpřistavek-ROZPOČET-včSANI uprav1_1" xfId="56"/>
    <cellStyle name="_N020198A" xfId="57"/>
    <cellStyle name="_N02117-ELSYCO SK Socialnu Poistvnu Zilina SK" xfId="58"/>
    <cellStyle name="_N02129-Johnson Controls-EUROPAPIR Bratislava" xfId="59"/>
    <cellStyle name="_N02132-Johnson Controls-UNIPHARMA Bratislava - CCTV, ACCES" xfId="60"/>
    <cellStyle name="_N0214X-ROSS-EUROPAPIR Bratislava" xfId="61"/>
    <cellStyle name="_Np_00110a" xfId="62"/>
    <cellStyle name="_Np_00118a" xfId="63"/>
    <cellStyle name="_Np_00159" xfId="64"/>
    <cellStyle name="_Np_00164a" xfId="65"/>
    <cellStyle name="_NXXXXX-Johnson Controls -vzor cen pro SK, EZS, EPS" xfId="66"/>
    <cellStyle name="_ROZPOČET-FINAL-ALL" xfId="67"/>
    <cellStyle name="_rozpočet" xfId="68"/>
    <cellStyle name="_Rozpočet-FINAL" xfId="69"/>
    <cellStyle name="_Rozpočet-FINAL-" xfId="70"/>
    <cellStyle name="_Rozpočet-IKEM-pro jiné účely" xfId="71"/>
    <cellStyle name="_Rozpočet-KABELY-20072010-" xfId="72"/>
    <cellStyle name="_SO 01.070 Slaboproudé rozvody 1" xfId="73"/>
    <cellStyle name="_SO04" xfId="74"/>
    <cellStyle name="_STA - A" xfId="75"/>
    <cellStyle name="_Tendr,konvence-soupis.výkonů,07.08.05" xfId="76"/>
    <cellStyle name="_Tendr,konvence-soupis.výkonů,07.08.05_1" xfId="77"/>
    <cellStyle name="_Vysokov, Mesa - Západní administrativně provozní přístavba, 25.10.2006 ostrý" xfId="78"/>
    <cellStyle name="_Vzor vyplněného formuláře" xfId="79"/>
    <cellStyle name="_Výkaz výměr PSHZ" xfId="80"/>
    <cellStyle name="_Výkaz výměr SHZ" xfId="81"/>
    <cellStyle name="_Z_00159A" xfId="82"/>
    <cellStyle name="_Západní křídlo - El. rozpočet" xfId="83"/>
    <cellStyle name="_Západní křídlo - El. rozpočet_1" xfId="84"/>
    <cellStyle name="balicek" xfId="85"/>
    <cellStyle name="Besuchter Hyperlink" xfId="86"/>
    <cellStyle name="blok_cen" xfId="87"/>
    <cellStyle name="blokcen" xfId="88"/>
    <cellStyle name="Body" xfId="89"/>
    <cellStyle name="Bold 11" xfId="90"/>
    <cellStyle name="Calc Currency (0)" xfId="91"/>
    <cellStyle name="Calc Currency (2)" xfId="92"/>
    <cellStyle name="Calc Percent (0)" xfId="93"/>
    <cellStyle name="Calc Percent (1)" xfId="94"/>
    <cellStyle name="Calc Percent (2)" xfId="95"/>
    <cellStyle name="Calc Units (0)" xfId="96"/>
    <cellStyle name="Calc Units (1)" xfId="97"/>
    <cellStyle name="Calc Units (2)" xfId="98"/>
    <cellStyle name="cena" xfId="99"/>
    <cellStyle name="ceník" xfId="100"/>
    <cellStyle name="Comma  - Style1" xfId="101"/>
    <cellStyle name="Comma  - Style2" xfId="102"/>
    <cellStyle name="Comma  - Style3" xfId="103"/>
    <cellStyle name="Comma  - Style4" xfId="104"/>
    <cellStyle name="Comma  - Style5" xfId="105"/>
    <cellStyle name="Comma  - Style6" xfId="106"/>
    <cellStyle name="Comma  - Style7" xfId="107"/>
    <cellStyle name="Comma  - Style8" xfId="108"/>
    <cellStyle name="Comma [00]" xfId="109"/>
    <cellStyle name="Comma [0]_1995" xfId="110"/>
    <cellStyle name="Comma_1995" xfId="111"/>
    <cellStyle name="Currency (0)" xfId="112"/>
    <cellStyle name="Currency (2)" xfId="113"/>
    <cellStyle name="Currency [00]" xfId="114"/>
    <cellStyle name="Currency [0]_1995" xfId="115"/>
    <cellStyle name="Currency0" xfId="116"/>
    <cellStyle name="Currency_1995" xfId="117"/>
    <cellStyle name="Date" xfId="118"/>
    <cellStyle name="Date Short" xfId="119"/>
    <cellStyle name="Date-Time" xfId="120"/>
    <cellStyle name="daten" xfId="121"/>
    <cellStyle name="Decimal 1" xfId="122"/>
    <cellStyle name="Decimal 2" xfId="123"/>
    <cellStyle name="Decimal 3" xfId="124"/>
    <cellStyle name="Dezimal [0]_Tabelle1" xfId="125"/>
    <cellStyle name="Dezimal_Tabelle1" xfId="126"/>
    <cellStyle name="Enter Currency (0)" xfId="127"/>
    <cellStyle name="Enter Currency (2)" xfId="128"/>
    <cellStyle name="Enter Units (0)" xfId="129"/>
    <cellStyle name="Enter Units (1)" xfId="130"/>
    <cellStyle name="Enter Units (2)" xfId="131"/>
    <cellStyle name="entry box" xfId="132"/>
    <cellStyle name="Firma" xfId="133"/>
    <cellStyle name="fnRegressQ" xfId="134"/>
    <cellStyle name="Grey" xfId="135"/>
    <cellStyle name="GroupHead" xfId="136"/>
    <cellStyle name="Halere" xfId="137"/>
    <cellStyle name="Head 1" xfId="138"/>
    <cellStyle name="HEADER" xfId="139"/>
    <cellStyle name="Header1" xfId="140"/>
    <cellStyle name="Header2" xfId="141"/>
    <cellStyle name="Hlavička" xfId="142"/>
    <cellStyle name="Hlavní nadpis" xfId="143"/>
    <cellStyle name="Hypertextový odkaz 2" xfId="144"/>
    <cellStyle name="Input" xfId="145"/>
    <cellStyle name="Input %" xfId="146"/>
    <cellStyle name="Input 1" xfId="147"/>
    <cellStyle name="Input 3" xfId="148"/>
    <cellStyle name="Input [yellow]" xfId="149"/>
    <cellStyle name="KAPITOLA" xfId="150"/>
    <cellStyle name="Kategorie" xfId="151"/>
    <cellStyle name="lehký dolní okraj" xfId="152"/>
    <cellStyle name="Link Currency (0)" xfId="153"/>
    <cellStyle name="Link Currency (2)" xfId="154"/>
    <cellStyle name="Link Units (0)" xfId="155"/>
    <cellStyle name="Link Units (1)" xfId="156"/>
    <cellStyle name="Link Units (2)" xfId="157"/>
    <cellStyle name="Millares_Proyecto MINFAR 20020516" xfId="158"/>
    <cellStyle name="Model" xfId="159"/>
    <cellStyle name="Month" xfId="160"/>
    <cellStyle name="měny 2" xfId="161"/>
    <cellStyle name="Nadpis" xfId="162"/>
    <cellStyle name="nazev_skup" xfId="163"/>
    <cellStyle name="no dec" xfId="164"/>
    <cellStyle name="nor.cena" xfId="165"/>
    <cellStyle name="normal" xfId="166"/>
    <cellStyle name="Normal - Style1" xfId="167"/>
    <cellStyle name="Normal 11" xfId="168"/>
    <cellStyle name="Normal__VZOR" xfId="169"/>
    <cellStyle name="Normalny_Arkusz1" xfId="170"/>
    <cellStyle name="NormalText" xfId="171"/>
    <cellStyle name="normální 2" xfId="172"/>
    <cellStyle name="normální 2 2" xfId="173"/>
    <cellStyle name="normální 3" xfId="174"/>
    <cellStyle name="novinka" xfId="175"/>
    <cellStyle name="Percent ()" xfId="176"/>
    <cellStyle name="Percent (0)" xfId="177"/>
    <cellStyle name="Percent (1)" xfId="178"/>
    <cellStyle name="Percent 1" xfId="179"/>
    <cellStyle name="Percent 2" xfId="180"/>
    <cellStyle name="Percent [00]" xfId="181"/>
    <cellStyle name="Percent [0]" xfId="182"/>
    <cellStyle name="Percent [2]" xfId="183"/>
    <cellStyle name="Percent_Account Detail" xfId="184"/>
    <cellStyle name="podkapitola" xfId="185"/>
    <cellStyle name="Podnadpis" xfId="186"/>
    <cellStyle name="polozka" xfId="187"/>
    <cellStyle name="Popis" xfId="188"/>
    <cellStyle name="popis polozky" xfId="189"/>
    <cellStyle name="Prefilled" xfId="190"/>
    <cellStyle name="PrePop Currency (0)" xfId="191"/>
    <cellStyle name="PrePop Currency (2)" xfId="192"/>
    <cellStyle name="PrePop Units (0)" xfId="193"/>
    <cellStyle name="PrePop Units (1)" xfId="194"/>
    <cellStyle name="PrePop Units (2)" xfId="195"/>
    <cellStyle name="R_price" xfId="196"/>
    <cellStyle name="R_type" xfId="197"/>
    <cellStyle name="Shaded" xfId="198"/>
    <cellStyle name="SKP" xfId="199"/>
    <cellStyle name="Skupina" xfId="200"/>
    <cellStyle name="snizeni" xfId="201"/>
    <cellStyle name="Standaard_Blad1_3" xfId="202"/>
    <cellStyle name="Standard_Tabelle1" xfId="203"/>
    <cellStyle name="Styl 1" xfId="204"/>
    <cellStyle name="Stín+tučně" xfId="205"/>
    <cellStyle name="Stín+tučně+velké písmo" xfId="206"/>
    <cellStyle name="subhead" xfId="207"/>
    <cellStyle name="Sum" xfId="208"/>
    <cellStyle name="Sum %of HV" xfId="209"/>
    <cellStyle name="tabulka cenník" xfId="210"/>
    <cellStyle name="Text Indent A" xfId="211"/>
    <cellStyle name="Text Indent B" xfId="212"/>
    <cellStyle name="Text Indent C" xfId="213"/>
    <cellStyle name="Thousands (0)" xfId="214"/>
    <cellStyle name="Thousands (1)" xfId="215"/>
    <cellStyle name="time" xfId="216"/>
    <cellStyle name="Total" xfId="217"/>
    <cellStyle name="Tučně" xfId="218"/>
    <cellStyle name="TYP ŘÁDKU_4(sloupceJ-L)" xfId="219"/>
    <cellStyle name="Underline 2" xfId="220"/>
    <cellStyle name="výprodej" xfId="221"/>
    <cellStyle name="Währung [0]_Tabelle1" xfId="222"/>
    <cellStyle name="Währung_Tabelle1" xfId="223"/>
    <cellStyle name="Year" xfId="224"/>
    <cellStyle name="Zboží" xfId="225"/>
    <cellStyle name="základní" xfId="226"/>
    <cellStyle name="ÄÞ¸¶ [0]_laroux" xfId="227"/>
    <cellStyle name="ÄÞ¸¶_laroux" xfId="228"/>
    <cellStyle name="Äåíåæíûé [0]_PERSONAL" xfId="229"/>
    <cellStyle name="Äåíåæíûé_PERSONAL" xfId="230"/>
    <cellStyle name="ÅëÈ­ [0]_laroux" xfId="231"/>
    <cellStyle name="ÅëÈ­_laroux" xfId="232"/>
    <cellStyle name="Ç¥ÁØ_ÀÎÀç°³¹ß¿ø" xfId="233"/>
    <cellStyle name="Îáû÷íûé_PERSONAL" xfId="234"/>
    <cellStyle name="Ôèíàíñîâûé [0]_PERSONAL" xfId="235"/>
    <cellStyle name="Ôèíàíñîâûé_PERSONAL" xfId="236"/>
    <cellStyle name="Œ…‹æØ‚è [0.00]_laroux" xfId="237"/>
    <cellStyle name="Œ…‹æØ‚è_laroux" xfId="238"/>
    <cellStyle name="•W_laroux" xfId="239"/>
    <cellStyle name="千位[0]_laroux" xfId="240"/>
    <cellStyle name="千位_laroux" xfId="241"/>
    <cellStyle name="千分位[0]_laroux" xfId="242"/>
    <cellStyle name="千分位_laroux" xfId="243"/>
    <cellStyle name="常规_~0053317" xfId="244"/>
    <cellStyle name="普通_laroux" xfId="2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TIN~1/AppData/Local/Temp/notesFCBCEE/Rozpo&#269;et-%20FIN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1SMID-AKCE/Nabidky/vzory%20pro%20SK/NETmont/Odberatelia/ALEXIA/Rozpocty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e&#353;it4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oseidon2/INVESTICE/Plany%20Investic/AKCE%20-%20Podklady/UBYTOVNY/H_K%20Heyrovsk&#233;ho/H_K%20Heyrovsk&#233;ho%20-%20intern&#225;t/AA_PD/2.ETAPA_OPRAVA%2027.6.-FINAL/ROZPO&#268;ET%20+%20VV%20-%2024.6.2011/V&#221;KAZ%20V&#221;M&#282;R%202.ETAPY%20-%2024.6.2011/402710%20-%20(A141)%20-%20Vyt&#225;p&#283;n&#237;%20staveb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Schr&#225;nky/Pavel%20Vrz&#225;k/Cen&#237;ky/konfigur&#225;tor%20MC6501%20verze%2011.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panek/Local%20Settings/Temporary%20Internet%20Files/Content.IE5/SHAZSXAJ/N0218X-IPS%20SKANSA-Trojsk&#253;%20vrch,%20Pra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ab&#237;dky/Nabidky/vzory%20pro%20SK/NETmont/Odberatelia/ALEXIA/Rozpocty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N:/!%20-%20Pracovni/Business%20Park%20Karlovarska(0031_H00_004)/01_HLAVN&#205;%20SLO&#381;KA%20PROJEKTU/11_Smlouvy/DSP/Seznam%20smluv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2008/080061/Zakazka/P1a/A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chiv-zak&#225;zky/2005/OS+OSZ%20N&#225;chod/Prov&#225;d&#283;c&#237;%20projekt%202005/Cenovky%20od%20dodavatel&#367;/Reha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aboproud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ároky na stavbu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ÝKAZ"/>
    </sheetNames>
    <sheetDataSet>
      <sheetData sheetId="0"/>
      <sheetData sheetId="1"/>
      <sheetData sheetId="2"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6">
          <cell r="N16">
            <v>20</v>
          </cell>
          <cell r="O16">
            <v>16</v>
          </cell>
        </row>
        <row r="17">
          <cell r="I17">
            <v>0</v>
          </cell>
        </row>
        <row r="17">
          <cell r="N17">
            <v>20</v>
          </cell>
          <cell r="O17">
            <v>16</v>
          </cell>
        </row>
        <row r="18">
          <cell r="I18">
            <v>0</v>
          </cell>
        </row>
        <row r="18">
          <cell r="N18">
            <v>20</v>
          </cell>
          <cell r="O18">
            <v>16</v>
          </cell>
        </row>
        <row r="19">
          <cell r="I19">
            <v>0</v>
          </cell>
        </row>
        <row r="19">
          <cell r="N19">
            <v>20</v>
          </cell>
          <cell r="O19">
            <v>16</v>
          </cell>
        </row>
        <row r="20">
          <cell r="I20">
            <v>0</v>
          </cell>
        </row>
        <row r="20">
          <cell r="N20">
            <v>20</v>
          </cell>
          <cell r="O20">
            <v>16</v>
          </cell>
        </row>
        <row r="21">
          <cell r="I21">
            <v>0</v>
          </cell>
        </row>
        <row r="21">
          <cell r="N21">
            <v>20</v>
          </cell>
          <cell r="O21">
            <v>32</v>
          </cell>
        </row>
        <row r="22">
          <cell r="I22">
            <v>0</v>
          </cell>
        </row>
        <row r="22">
          <cell r="N22">
            <v>20</v>
          </cell>
          <cell r="O22">
            <v>16</v>
          </cell>
        </row>
        <row r="23">
          <cell r="I23">
            <v>0</v>
          </cell>
        </row>
        <row r="24">
          <cell r="I24">
            <v>0</v>
          </cell>
        </row>
        <row r="24">
          <cell r="N24">
            <v>20</v>
          </cell>
          <cell r="O24">
            <v>16</v>
          </cell>
        </row>
        <row r="25">
          <cell r="I25">
            <v>0</v>
          </cell>
        </row>
        <row r="25">
          <cell r="N25">
            <v>20</v>
          </cell>
          <cell r="O25">
            <v>512</v>
          </cell>
        </row>
        <row r="26">
          <cell r="I26">
            <v>0</v>
          </cell>
        </row>
        <row r="26">
          <cell r="N26">
            <v>20</v>
          </cell>
          <cell r="O26">
            <v>16</v>
          </cell>
        </row>
        <row r="27">
          <cell r="I27">
            <v>0</v>
          </cell>
        </row>
        <row r="28">
          <cell r="I28">
            <v>0</v>
          </cell>
        </row>
        <row r="28">
          <cell r="N28">
            <v>20</v>
          </cell>
          <cell r="O28">
            <v>16</v>
          </cell>
        </row>
        <row r="29">
          <cell r="I29">
            <v>0</v>
          </cell>
        </row>
        <row r="29">
          <cell r="N29">
            <v>20</v>
          </cell>
          <cell r="O29">
            <v>16</v>
          </cell>
        </row>
        <row r="30">
          <cell r="I30">
            <v>0</v>
          </cell>
        </row>
        <row r="31">
          <cell r="I31">
            <v>0</v>
          </cell>
        </row>
        <row r="31">
          <cell r="N31">
            <v>20</v>
          </cell>
          <cell r="O31">
            <v>16</v>
          </cell>
        </row>
        <row r="32">
          <cell r="I32">
            <v>0</v>
          </cell>
        </row>
        <row r="32">
          <cell r="N32">
            <v>20</v>
          </cell>
          <cell r="O32">
            <v>16</v>
          </cell>
        </row>
        <row r="33">
          <cell r="I33">
            <v>0</v>
          </cell>
        </row>
        <row r="33">
          <cell r="N33">
            <v>20</v>
          </cell>
          <cell r="O33">
            <v>16</v>
          </cell>
        </row>
        <row r="34">
          <cell r="I34">
            <v>0</v>
          </cell>
        </row>
        <row r="34">
          <cell r="N34">
            <v>20</v>
          </cell>
          <cell r="O34">
            <v>16</v>
          </cell>
        </row>
        <row r="35">
          <cell r="I35">
            <v>0</v>
          </cell>
        </row>
        <row r="35">
          <cell r="N35">
            <v>20</v>
          </cell>
          <cell r="O35">
            <v>16</v>
          </cell>
        </row>
        <row r="36">
          <cell r="I36">
            <v>0</v>
          </cell>
        </row>
        <row r="36">
          <cell r="N36">
            <v>20</v>
          </cell>
          <cell r="O36">
            <v>16</v>
          </cell>
        </row>
        <row r="37">
          <cell r="I37">
            <v>0</v>
          </cell>
        </row>
        <row r="37">
          <cell r="N37">
            <v>20</v>
          </cell>
          <cell r="O37">
            <v>16</v>
          </cell>
        </row>
        <row r="38">
          <cell r="I38">
            <v>0</v>
          </cell>
        </row>
        <row r="38">
          <cell r="N38">
            <v>20</v>
          </cell>
          <cell r="O38">
            <v>16</v>
          </cell>
        </row>
        <row r="39">
          <cell r="I39">
            <v>0</v>
          </cell>
        </row>
        <row r="39">
          <cell r="N39">
            <v>20</v>
          </cell>
          <cell r="O39">
            <v>16</v>
          </cell>
        </row>
        <row r="40">
          <cell r="I40">
            <v>0</v>
          </cell>
        </row>
        <row r="40">
          <cell r="N40">
            <v>20</v>
          </cell>
          <cell r="O40">
            <v>16</v>
          </cell>
        </row>
        <row r="41">
          <cell r="I41">
            <v>0</v>
          </cell>
        </row>
        <row r="41">
          <cell r="N41">
            <v>20</v>
          </cell>
          <cell r="O41">
            <v>16</v>
          </cell>
        </row>
        <row r="42">
          <cell r="I42">
            <v>0</v>
          </cell>
        </row>
        <row r="42">
          <cell r="N42">
            <v>20</v>
          </cell>
          <cell r="O42">
            <v>16</v>
          </cell>
        </row>
        <row r="43">
          <cell r="I43">
            <v>0</v>
          </cell>
        </row>
        <row r="43">
          <cell r="N43">
            <v>20</v>
          </cell>
          <cell r="O43">
            <v>16</v>
          </cell>
        </row>
        <row r="44">
          <cell r="I44">
            <v>0</v>
          </cell>
        </row>
        <row r="44">
          <cell r="N44">
            <v>20</v>
          </cell>
          <cell r="O44">
            <v>16</v>
          </cell>
        </row>
        <row r="45">
          <cell r="I45">
            <v>0</v>
          </cell>
        </row>
        <row r="46">
          <cell r="I46">
            <v>0</v>
          </cell>
        </row>
        <row r="46">
          <cell r="N46">
            <v>20</v>
          </cell>
          <cell r="O46">
            <v>16</v>
          </cell>
        </row>
        <row r="47">
          <cell r="I47">
            <v>0</v>
          </cell>
        </row>
        <row r="47">
          <cell r="N47">
            <v>20</v>
          </cell>
          <cell r="O47">
            <v>16</v>
          </cell>
        </row>
        <row r="48">
          <cell r="I48">
            <v>0</v>
          </cell>
        </row>
        <row r="48">
          <cell r="N48">
            <v>20</v>
          </cell>
          <cell r="O48">
            <v>16</v>
          </cell>
        </row>
        <row r="49">
          <cell r="I49">
            <v>0</v>
          </cell>
        </row>
        <row r="49">
          <cell r="N49">
            <v>20</v>
          </cell>
          <cell r="O49">
            <v>16</v>
          </cell>
        </row>
        <row r="50">
          <cell r="I50">
            <v>0</v>
          </cell>
        </row>
        <row r="50">
          <cell r="N50">
            <v>20</v>
          </cell>
          <cell r="O50">
            <v>16</v>
          </cell>
        </row>
        <row r="51">
          <cell r="I51">
            <v>0</v>
          </cell>
        </row>
        <row r="51">
          <cell r="N51">
            <v>20</v>
          </cell>
          <cell r="O51">
            <v>16</v>
          </cell>
        </row>
        <row r="52">
          <cell r="I52">
            <v>0</v>
          </cell>
        </row>
        <row r="52">
          <cell r="N52">
            <v>20</v>
          </cell>
          <cell r="O52">
            <v>16</v>
          </cell>
        </row>
        <row r="53">
          <cell r="I53">
            <v>0</v>
          </cell>
        </row>
        <row r="53">
          <cell r="N53">
            <v>20</v>
          </cell>
          <cell r="O53">
            <v>16</v>
          </cell>
        </row>
        <row r="54">
          <cell r="I54">
            <v>0</v>
          </cell>
        </row>
        <row r="54">
          <cell r="N54">
            <v>20</v>
          </cell>
          <cell r="O54">
            <v>16</v>
          </cell>
        </row>
        <row r="55">
          <cell r="I55">
            <v>0</v>
          </cell>
        </row>
        <row r="55">
          <cell r="N55">
            <v>20</v>
          </cell>
          <cell r="O55">
            <v>16</v>
          </cell>
        </row>
        <row r="56">
          <cell r="I56">
            <v>0</v>
          </cell>
        </row>
        <row r="56">
          <cell r="N56">
            <v>20</v>
          </cell>
          <cell r="O56">
            <v>16</v>
          </cell>
        </row>
        <row r="57">
          <cell r="I57">
            <v>0</v>
          </cell>
        </row>
        <row r="57">
          <cell r="N57">
            <v>20</v>
          </cell>
          <cell r="O57">
            <v>16</v>
          </cell>
        </row>
        <row r="58">
          <cell r="I58">
            <v>0</v>
          </cell>
        </row>
        <row r="58">
          <cell r="N58">
            <v>20</v>
          </cell>
          <cell r="O58">
            <v>16</v>
          </cell>
        </row>
        <row r="59">
          <cell r="I59">
            <v>0</v>
          </cell>
        </row>
        <row r="60">
          <cell r="I60">
            <v>0</v>
          </cell>
        </row>
        <row r="60">
          <cell r="N60">
            <v>20</v>
          </cell>
          <cell r="O60">
            <v>16</v>
          </cell>
        </row>
        <row r="61">
          <cell r="I61">
            <v>0</v>
          </cell>
        </row>
        <row r="62">
          <cell r="I62">
            <v>0</v>
          </cell>
        </row>
        <row r="62">
          <cell r="N62">
            <v>20</v>
          </cell>
          <cell r="O62">
            <v>16</v>
          </cell>
        </row>
        <row r="63">
          <cell r="I63">
            <v>0</v>
          </cell>
        </row>
        <row r="63">
          <cell r="N63">
            <v>20</v>
          </cell>
          <cell r="O63">
            <v>16</v>
          </cell>
        </row>
        <row r="64">
          <cell r="I64">
            <v>0</v>
          </cell>
        </row>
        <row r="64">
          <cell r="N64">
            <v>20</v>
          </cell>
          <cell r="O64">
            <v>16</v>
          </cell>
        </row>
        <row r="65">
          <cell r="I65">
            <v>0</v>
          </cell>
        </row>
        <row r="66">
          <cell r="I66">
            <v>0</v>
          </cell>
        </row>
        <row r="66">
          <cell r="N66">
            <v>20</v>
          </cell>
          <cell r="O66">
            <v>16</v>
          </cell>
        </row>
        <row r="67">
          <cell r="I67">
            <v>0</v>
          </cell>
        </row>
        <row r="67">
          <cell r="N67">
            <v>20</v>
          </cell>
          <cell r="O67">
            <v>16</v>
          </cell>
        </row>
        <row r="68">
          <cell r="I68">
            <v>0</v>
          </cell>
        </row>
        <row r="68">
          <cell r="N68">
            <v>20</v>
          </cell>
          <cell r="O68">
            <v>16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1">
          <cell r="N71">
            <v>20</v>
          </cell>
          <cell r="O71">
            <v>512</v>
          </cell>
        </row>
        <row r="72">
          <cell r="I72">
            <v>0</v>
          </cell>
        </row>
        <row r="72">
          <cell r="N72">
            <v>20</v>
          </cell>
          <cell r="O72">
            <v>512</v>
          </cell>
        </row>
        <row r="73">
          <cell r="I73">
            <v>0</v>
          </cell>
        </row>
        <row r="73">
          <cell r="N73">
            <v>20</v>
          </cell>
          <cell r="O73">
            <v>512</v>
          </cell>
        </row>
        <row r="74">
          <cell r="I74">
            <v>0</v>
          </cell>
        </row>
        <row r="74">
          <cell r="N74">
            <v>20</v>
          </cell>
          <cell r="O74">
            <v>512</v>
          </cell>
        </row>
        <row r="75">
          <cell r="I7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cro Enreg"/>
      <sheetName val="Input_data_L1"/>
      <sheetName val="Input_data_L2"/>
      <sheetName val="Návod"/>
      <sheetName val="INPUT_DATA"/>
      <sheetName val="MATERIEL"/>
      <sheetName val="MC6501L_L1"/>
      <sheetName val="MC6501L_L2"/>
      <sheetName val="MC6501L"/>
      <sheetName val="Boxes_diagram_L1"/>
      <sheetName val="Boxes_diagram_L2"/>
      <sheetName val="BOXES_DIAGRAM"/>
      <sheetName val="NABIDKA"/>
      <sheetName val="Ceník příslušenství"/>
      <sheetName val="Module2"/>
      <sheetName val="Module3"/>
      <sheetName val="Module4"/>
      <sheetName val="Module1"/>
      <sheetName val="Dialog1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TAPA I. - Telefony"/>
      <sheetName val="ETAPA I. - STA"/>
      <sheetName val="ETAPA I. - Domácí telefony"/>
      <sheetName val="ETAPA I. - EPS"/>
      <sheetName val="ETAPA II. - Telefony"/>
      <sheetName val="Zemní práce (2)"/>
      <sheetName val="ETAPA II. - STA"/>
      <sheetName val="ETAPA II. - Domácí telefony"/>
      <sheetName val="ETAPA II. - EPS"/>
      <sheetName val="Přípojka slaboprou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 zpracovatelů"/>
      <sheetName val="Lis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Nabídka"/>
      <sheetName val="Nabídka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/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6"/>
      <c r="Q9" s="29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0" t="s">
        <v>15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0" t="s">
        <v>17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0" t="s">
        <v>19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20</v>
      </c>
      <c r="P25" s="16" t="s">
        <v>21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2</v>
      </c>
      <c r="C26" s="16"/>
      <c r="D26" s="16"/>
      <c r="E26" s="17" t="s">
        <v>23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4</v>
      </c>
      <c r="C27" s="16"/>
      <c r="D27" s="16"/>
      <c r="E27" s="22" t="s">
        <v>25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6</v>
      </c>
      <c r="C28" s="16"/>
      <c r="D28" s="16"/>
      <c r="E28" s="22"/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0" t="s">
        <v>29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7"/>
      <c r="I31" s="38"/>
      <c r="J31" s="16"/>
      <c r="K31" s="16"/>
      <c r="L31" s="16"/>
      <c r="M31" s="16"/>
      <c r="N31" s="16"/>
      <c r="O31" s="39" t="s">
        <v>30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31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2</v>
      </c>
      <c r="B34" s="49"/>
      <c r="C34" s="49"/>
      <c r="D34" s="50"/>
      <c r="E34" s="51" t="s">
        <v>33</v>
      </c>
      <c r="F34" s="50"/>
      <c r="G34" s="51" t="s">
        <v>34</v>
      </c>
      <c r="H34" s="49"/>
      <c r="I34" s="50"/>
      <c r="J34" s="51" t="s">
        <v>35</v>
      </c>
      <c r="K34" s="49"/>
      <c r="L34" s="51" t="s">
        <v>36</v>
      </c>
      <c r="M34" s="49"/>
      <c r="N34" s="49"/>
      <c r="O34" s="50"/>
      <c r="P34" s="51" t="s">
        <v>37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8</v>
      </c>
      <c r="F36" s="45"/>
      <c r="G36" s="45"/>
      <c r="H36" s="45"/>
      <c r="I36" s="45"/>
      <c r="J36" s="62" t="s">
        <v>39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40</v>
      </c>
      <c r="B37" s="64"/>
      <c r="C37" s="65" t="s">
        <v>41</v>
      </c>
      <c r="D37" s="66"/>
      <c r="E37" s="66"/>
      <c r="F37" s="67"/>
      <c r="G37" s="63" t="s">
        <v>42</v>
      </c>
      <c r="H37" s="68"/>
      <c r="I37" s="65" t="s">
        <v>43</v>
      </c>
      <c r="J37" s="66"/>
      <c r="K37" s="66"/>
      <c r="L37" s="63" t="s">
        <v>44</v>
      </c>
      <c r="M37" s="68"/>
      <c r="N37" s="65" t="s">
        <v>45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6</v>
      </c>
      <c r="C38" s="19"/>
      <c r="D38" s="71" t="s">
        <v>47</v>
      </c>
      <c r="E38" s="72" t="n">
        <v>0</v>
      </c>
      <c r="F38" s="73"/>
      <c r="G38" s="69" t="n">
        <v>8</v>
      </c>
      <c r="H38" s="74" t="s">
        <v>48</v>
      </c>
      <c r="I38" s="35"/>
      <c r="J38" s="75" t="n">
        <v>0</v>
      </c>
      <c r="K38" s="76"/>
      <c r="L38" s="69" t="n">
        <v>13</v>
      </c>
      <c r="M38" s="33" t="s">
        <v>49</v>
      </c>
      <c r="N38" s="37"/>
      <c r="O38" s="37"/>
      <c r="P38" s="77" t="n">
        <f aca="false">M49</f>
        <v>20</v>
      </c>
      <c r="Q38" s="78" t="s">
        <v>50</v>
      </c>
      <c r="R38" s="72" t="n">
        <v>0</v>
      </c>
      <c r="S38" s="73"/>
    </row>
    <row r="39" customFormat="false" ht="20.25" hidden="false" customHeight="true" outlineLevel="0" collapsed="false">
      <c r="A39" s="69" t="n">
        <v>2</v>
      </c>
      <c r="B39" s="79"/>
      <c r="C39" s="28"/>
      <c r="D39" s="71" t="s">
        <v>51</v>
      </c>
      <c r="E39" s="72" t="n">
        <v>0</v>
      </c>
      <c r="F39" s="73"/>
      <c r="G39" s="69" t="n">
        <v>9</v>
      </c>
      <c r="H39" s="16" t="s">
        <v>52</v>
      </c>
      <c r="I39" s="71"/>
      <c r="J39" s="75" t="n">
        <v>0</v>
      </c>
      <c r="K39" s="76"/>
      <c r="L39" s="69" t="n">
        <v>14</v>
      </c>
      <c r="M39" s="33" t="s">
        <v>53</v>
      </c>
      <c r="N39" s="37"/>
      <c r="O39" s="37"/>
      <c r="P39" s="77" t="n">
        <f aca="false">M49</f>
        <v>20</v>
      </c>
      <c r="Q39" s="78" t="s">
        <v>50</v>
      </c>
      <c r="R39" s="72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4</v>
      </c>
      <c r="C40" s="19"/>
      <c r="D40" s="71" t="s">
        <v>47</v>
      </c>
      <c r="E40" s="72" t="n">
        <v>0</v>
      </c>
      <c r="F40" s="73"/>
      <c r="G40" s="69" t="n">
        <v>10</v>
      </c>
      <c r="H40" s="74" t="s">
        <v>55</v>
      </c>
      <c r="I40" s="35"/>
      <c r="J40" s="75" t="n">
        <v>0</v>
      </c>
      <c r="K40" s="76"/>
      <c r="L40" s="69" t="n">
        <v>15</v>
      </c>
      <c r="M40" s="33" t="s">
        <v>56</v>
      </c>
      <c r="N40" s="37"/>
      <c r="O40" s="37"/>
      <c r="P40" s="77" t="n">
        <f aca="false">M49</f>
        <v>20</v>
      </c>
      <c r="Q40" s="78" t="s">
        <v>50</v>
      </c>
      <c r="R40" s="72" t="n">
        <v>0</v>
      </c>
      <c r="S40" s="73"/>
    </row>
    <row r="41" customFormat="false" ht="20.25" hidden="false" customHeight="true" outlineLevel="0" collapsed="false">
      <c r="A41" s="69" t="n">
        <v>4</v>
      </c>
      <c r="B41" s="79"/>
      <c r="C41" s="28"/>
      <c r="D41" s="71" t="s">
        <v>51</v>
      </c>
      <c r="E41" s="72" t="n"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7</v>
      </c>
      <c r="N41" s="37"/>
      <c r="O41" s="37"/>
      <c r="P41" s="77" t="n">
        <f aca="false">M49</f>
        <v>20</v>
      </c>
      <c r="Q41" s="78" t="s">
        <v>50</v>
      </c>
      <c r="R41" s="72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8</v>
      </c>
      <c r="C42" s="19"/>
      <c r="D42" s="71" t="s">
        <v>47</v>
      </c>
      <c r="E42" s="72" t="n">
        <v>0</v>
      </c>
      <c r="F42" s="73"/>
      <c r="G42" s="80"/>
      <c r="H42" s="37"/>
      <c r="I42" s="35"/>
      <c r="J42" s="81"/>
      <c r="K42" s="76"/>
      <c r="L42" s="69" t="n">
        <v>17</v>
      </c>
      <c r="M42" s="33" t="s">
        <v>59</v>
      </c>
      <c r="N42" s="37"/>
      <c r="O42" s="37"/>
      <c r="P42" s="77" t="n">
        <f aca="false">M49</f>
        <v>20</v>
      </c>
      <c r="Q42" s="78" t="s">
        <v>50</v>
      </c>
      <c r="R42" s="72" t="n">
        <v>0</v>
      </c>
      <c r="S42" s="73"/>
    </row>
    <row r="43" customFormat="false" ht="20.25" hidden="false" customHeight="true" outlineLevel="0" collapsed="false">
      <c r="A43" s="69" t="n">
        <v>6</v>
      </c>
      <c r="B43" s="79"/>
      <c r="C43" s="28"/>
      <c r="D43" s="71" t="s">
        <v>51</v>
      </c>
      <c r="E43" s="72" t="n">
        <v>0</v>
      </c>
      <c r="F43" s="73"/>
      <c r="G43" s="80"/>
      <c r="H43" s="37"/>
      <c r="I43" s="35"/>
      <c r="J43" s="81"/>
      <c r="K43" s="76"/>
      <c r="L43" s="69" t="n">
        <v>18</v>
      </c>
      <c r="M43" s="74" t="s">
        <v>60</v>
      </c>
      <c r="N43" s="37"/>
      <c r="O43" s="37"/>
      <c r="P43" s="37"/>
      <c r="Q43" s="35"/>
      <c r="R43" s="72" t="n">
        <f aca="false">SUMIF([12]VÝKAZ!O14:O65536,1024,[12]VÝKAZ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2" t="s">
        <v>61</v>
      </c>
      <c r="C44" s="37"/>
      <c r="D44" s="35"/>
      <c r="E44" s="83" t="n">
        <f aca="false">SUM(E38:E43)</f>
        <v>0</v>
      </c>
      <c r="F44" s="47"/>
      <c r="G44" s="69" t="n">
        <v>12</v>
      </c>
      <c r="H44" s="82" t="s">
        <v>62</v>
      </c>
      <c r="I44" s="35"/>
      <c r="J44" s="84" t="n">
        <f aca="false">SUM(J38:J41)</f>
        <v>0</v>
      </c>
      <c r="K44" s="85"/>
      <c r="L44" s="69" t="n">
        <v>19</v>
      </c>
      <c r="M44" s="70" t="s">
        <v>63</v>
      </c>
      <c r="N44" s="18"/>
      <c r="O44" s="18"/>
      <c r="P44" s="18"/>
      <c r="Q44" s="86"/>
      <c r="R44" s="83" t="n">
        <f aca="false">SUM(R38:R43)</f>
        <v>0</v>
      </c>
      <c r="S44" s="47"/>
    </row>
    <row r="45" customFormat="false" ht="20.25" hidden="false" customHeight="true" outlineLevel="0" collapsed="false">
      <c r="A45" s="87" t="n">
        <v>20</v>
      </c>
      <c r="B45" s="88" t="s">
        <v>64</v>
      </c>
      <c r="C45" s="89"/>
      <c r="D45" s="90"/>
      <c r="E45" s="91" t="n">
        <v>0</v>
      </c>
      <c r="F45" s="43"/>
      <c r="G45" s="87" t="n">
        <v>21</v>
      </c>
      <c r="H45" s="88" t="s">
        <v>65</v>
      </c>
      <c r="I45" s="90"/>
      <c r="J45" s="92" t="n">
        <v>0</v>
      </c>
      <c r="K45" s="93" t="n">
        <f aca="false">M49</f>
        <v>20</v>
      </c>
      <c r="L45" s="87" t="n">
        <v>22</v>
      </c>
      <c r="M45" s="88" t="s">
        <v>66</v>
      </c>
      <c r="N45" s="89"/>
      <c r="O45" s="89"/>
      <c r="P45" s="89"/>
      <c r="Q45" s="90"/>
      <c r="R45" s="91" t="n">
        <v>0</v>
      </c>
      <c r="S45" s="43"/>
    </row>
    <row r="46" customFormat="false" ht="20.25" hidden="false" customHeight="true" outlineLevel="0" collapsed="false">
      <c r="A46" s="94" t="s">
        <v>24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3" t="s">
        <v>67</v>
      </c>
      <c r="M46" s="50"/>
      <c r="N46" s="65" t="s">
        <v>68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69" t="n">
        <v>23</v>
      </c>
      <c r="M47" s="74" t="s">
        <v>69</v>
      </c>
      <c r="N47" s="37"/>
      <c r="O47" s="37"/>
      <c r="P47" s="37"/>
      <c r="Q47" s="73"/>
      <c r="R47" s="83" t="n">
        <f aca="false">ROUND(E44+J44+R44+E45+J45+R45,2)</f>
        <v>0</v>
      </c>
      <c r="S47" s="47"/>
    </row>
    <row r="48" customFormat="false" ht="20.25" hidden="false" customHeight="true" outlineLevel="0" collapsed="false">
      <c r="A48" s="98" t="s">
        <v>70</v>
      </c>
      <c r="B48" s="27"/>
      <c r="C48" s="27"/>
      <c r="D48" s="27"/>
      <c r="E48" s="27"/>
      <c r="F48" s="28"/>
      <c r="G48" s="99" t="s">
        <v>71</v>
      </c>
      <c r="H48" s="27"/>
      <c r="I48" s="27"/>
      <c r="J48" s="27"/>
      <c r="K48" s="27"/>
      <c r="L48" s="69" t="n">
        <v>24</v>
      </c>
      <c r="M48" s="100" t="n">
        <v>10</v>
      </c>
      <c r="N48" s="28" t="s">
        <v>50</v>
      </c>
      <c r="O48" s="101" t="n">
        <f aca="false">R47-O49</f>
        <v>0</v>
      </c>
      <c r="P48" s="37" t="s">
        <v>72</v>
      </c>
      <c r="Q48" s="35"/>
      <c r="R48" s="102" t="n">
        <f aca="false">ROUNDUP(O48*M48/100,1)</f>
        <v>0</v>
      </c>
      <c r="S48" s="103"/>
    </row>
    <row r="49" customFormat="false" ht="20.25" hidden="false" customHeight="true" outlineLevel="0" collapsed="false">
      <c r="A49" s="104" t="s">
        <v>22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69" t="n">
        <v>25</v>
      </c>
      <c r="M49" s="106" t="n">
        <v>20</v>
      </c>
      <c r="N49" s="35" t="s">
        <v>50</v>
      </c>
      <c r="O49" s="101" t="n">
        <f aca="false">ROUND(SUMIF([12]VÝKAZ!N14:N65536,M49,[12]VÝKAZ!I14:I65536)+SUMIF(P38:P42,M49,R38:R42)+IF(K45=M49,J45,0),2)</f>
        <v>0</v>
      </c>
      <c r="P49" s="37" t="s">
        <v>72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7" t="s">
        <v>73</v>
      </c>
      <c r="N50" s="89"/>
      <c r="O50" s="89"/>
      <c r="P50" s="89"/>
      <c r="Q50" s="108"/>
      <c r="R50" s="109" t="n">
        <f aca="false">R47+R48+R49</f>
        <v>0</v>
      </c>
      <c r="S50" s="110"/>
    </row>
    <row r="51" customFormat="false" ht="20.25" hidden="false" customHeight="true" outlineLevel="0" collapsed="false">
      <c r="A51" s="98" t="s">
        <v>70</v>
      </c>
      <c r="B51" s="27"/>
      <c r="C51" s="27"/>
      <c r="D51" s="27"/>
      <c r="E51" s="27"/>
      <c r="F51" s="28"/>
      <c r="G51" s="99" t="s">
        <v>71</v>
      </c>
      <c r="H51" s="27"/>
      <c r="I51" s="27"/>
      <c r="J51" s="27"/>
      <c r="K51" s="27"/>
      <c r="L51" s="63" t="s">
        <v>74</v>
      </c>
      <c r="M51" s="50"/>
      <c r="N51" s="65" t="s">
        <v>75</v>
      </c>
      <c r="O51" s="49"/>
      <c r="P51" s="49"/>
      <c r="Q51" s="49"/>
      <c r="R51" s="111"/>
      <c r="S51" s="52"/>
    </row>
    <row r="52" customFormat="false" ht="20.25" hidden="false" customHeight="true" outlineLevel="0" collapsed="false">
      <c r="A52" s="104" t="s">
        <v>26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69" t="n">
        <v>27</v>
      </c>
      <c r="M52" s="74" t="s">
        <v>76</v>
      </c>
      <c r="N52" s="37"/>
      <c r="O52" s="37"/>
      <c r="P52" s="37"/>
      <c r="Q52" s="35"/>
      <c r="R52" s="72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69" t="n">
        <v>28</v>
      </c>
      <c r="M53" s="74" t="s">
        <v>77</v>
      </c>
      <c r="N53" s="37"/>
      <c r="O53" s="37"/>
      <c r="P53" s="37"/>
      <c r="Q53" s="35"/>
      <c r="R53" s="72" t="n">
        <v>0</v>
      </c>
      <c r="S53" s="73"/>
    </row>
    <row r="54" customFormat="false" ht="20.25" hidden="false" customHeight="true" outlineLevel="0" collapsed="false">
      <c r="A54" s="112" t="s">
        <v>70</v>
      </c>
      <c r="B54" s="42"/>
      <c r="C54" s="42"/>
      <c r="D54" s="42"/>
      <c r="E54" s="42"/>
      <c r="F54" s="113"/>
      <c r="G54" s="114" t="s">
        <v>71</v>
      </c>
      <c r="H54" s="42"/>
      <c r="I54" s="42"/>
      <c r="J54" s="42"/>
      <c r="K54" s="42"/>
      <c r="L54" s="87" t="n">
        <v>29</v>
      </c>
      <c r="M54" s="88" t="s">
        <v>78</v>
      </c>
      <c r="N54" s="89"/>
      <c r="O54" s="89"/>
      <c r="P54" s="89"/>
      <c r="Q54" s="90"/>
      <c r="R54" s="56" t="n">
        <v>0</v>
      </c>
      <c r="S54" s="115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3.41"/>
    <col collapsed="false" customWidth="true" hidden="false" outlineLevel="0" max="3" min="3" style="116" width="16.42"/>
    <col collapsed="false" customWidth="true" hidden="false" outlineLevel="0" max="5" min="5" style="0" width="13.99"/>
  </cols>
  <sheetData>
    <row r="1" customFormat="false" ht="15" hidden="false" customHeight="false" outlineLevel="0" collapsed="false">
      <c r="B1" s="117" t="s">
        <v>79</v>
      </c>
    </row>
    <row r="2" customFormat="false" ht="15" hidden="false" customHeight="false" outlineLevel="0" collapsed="false">
      <c r="B2" s="117" t="s">
        <v>80</v>
      </c>
    </row>
    <row r="3" customFormat="false" ht="15" hidden="false" customHeight="false" outlineLevel="0" collapsed="false">
      <c r="B3" s="117" t="s">
        <v>81</v>
      </c>
    </row>
    <row r="4" customFormat="false" ht="15" hidden="false" customHeight="false" outlineLevel="0" collapsed="false">
      <c r="B4" s="117" t="s">
        <v>82</v>
      </c>
    </row>
    <row r="5" customFormat="false" ht="15" hidden="false" customHeight="false" outlineLevel="0" collapsed="false">
      <c r="B5" s="118" t="s">
        <v>83</v>
      </c>
      <c r="C5" s="119"/>
    </row>
    <row r="6" customFormat="false" ht="15.75" hidden="false" customHeight="false" outlineLevel="0" collapsed="false">
      <c r="A6" s="120"/>
      <c r="B6" s="121"/>
      <c r="C6" s="122"/>
    </row>
    <row r="8" customFormat="false" ht="15" hidden="false" customHeight="false" outlineLevel="0" collapsed="false">
      <c r="B8" s="123" t="s">
        <v>84</v>
      </c>
      <c r="C8" s="124" t="n">
        <f aca="false">SUM(C9:C11)</f>
        <v>0</v>
      </c>
    </row>
    <row r="9" customFormat="false" ht="15" hidden="false" customHeight="false" outlineLevel="0" collapsed="false">
      <c r="B9" s="125" t="s">
        <v>85</v>
      </c>
      <c r="C9" s="126" t="n">
        <f aca="false">'1.ETAPA'!F170</f>
        <v>0</v>
      </c>
    </row>
    <row r="10" customFormat="false" ht="15" hidden="false" customHeight="false" outlineLevel="0" collapsed="false">
      <c r="B10" s="125" t="s">
        <v>86</v>
      </c>
      <c r="C10" s="126" t="n">
        <v>0</v>
      </c>
    </row>
    <row r="11" customFormat="false" ht="15" hidden="false" customHeight="false" outlineLevel="0" collapsed="false">
      <c r="B11" s="125" t="s">
        <v>87</v>
      </c>
      <c r="C11" s="127" t="n">
        <f aca="false">'RP04,05'!E21+'elektro nn ceny socálky'!E68+'elektro nn ceny'!E65+Slaboproud!F85</f>
        <v>0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B14" s="128" t="s">
        <v>88</v>
      </c>
      <c r="C14" s="129" t="n">
        <f aca="false">+C8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I140" activeCellId="0" sqref="I140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4.14"/>
    <col collapsed="false" customWidth="true" hidden="false" outlineLevel="0" max="2" min="2" style="131" width="62.99"/>
    <col collapsed="false" customWidth="true" hidden="false" outlineLevel="0" max="3" min="3" style="130" width="4.41"/>
    <col collapsed="false" customWidth="true" hidden="false" outlineLevel="0" max="4" min="4" style="132" width="7.42"/>
    <col collapsed="false" customWidth="true" hidden="false" outlineLevel="0" max="5" min="5" style="133" width="9.85"/>
    <col collapsed="false" customWidth="true" hidden="false" outlineLevel="0" max="6" min="6" style="134" width="9.85"/>
    <col collapsed="false" customWidth="false" hidden="false" outlineLevel="0" max="257" min="7" style="135" width="9.14"/>
  </cols>
  <sheetData>
    <row r="1" s="139" customFormat="true" ht="15" hidden="false" customHeight="false" outlineLevel="0" collapsed="false">
      <c r="A1" s="136"/>
      <c r="B1" s="117" t="s">
        <v>89</v>
      </c>
      <c r="C1" s="136"/>
      <c r="D1" s="137"/>
      <c r="E1" s="138"/>
      <c r="F1" s="138"/>
    </row>
    <row r="2" s="139" customFormat="true" ht="15" hidden="false" customHeight="false" outlineLevel="0" collapsed="false">
      <c r="A2" s="136"/>
      <c r="B2" s="117" t="s">
        <v>90</v>
      </c>
      <c r="C2" s="136"/>
      <c r="D2" s="137"/>
      <c r="E2" s="138"/>
      <c r="F2" s="138"/>
    </row>
    <row r="3" s="139" customFormat="true" ht="15" hidden="false" customHeight="false" outlineLevel="0" collapsed="false">
      <c r="A3" s="136"/>
      <c r="B3" s="117" t="s">
        <v>80</v>
      </c>
      <c r="C3" s="136"/>
      <c r="D3" s="137"/>
      <c r="E3" s="138"/>
      <c r="F3" s="138"/>
    </row>
    <row r="4" s="139" customFormat="true" ht="15" hidden="false" customHeight="false" outlineLevel="0" collapsed="false">
      <c r="A4" s="136"/>
      <c r="B4" s="117" t="s">
        <v>81</v>
      </c>
      <c r="C4" s="136"/>
      <c r="D4" s="137"/>
      <c r="E4" s="138"/>
      <c r="F4" s="138"/>
    </row>
    <row r="5" s="139" customFormat="true" ht="15" hidden="false" customHeight="false" outlineLevel="0" collapsed="false">
      <c r="A5" s="136"/>
      <c r="B5" s="117" t="s">
        <v>82</v>
      </c>
      <c r="C5" s="136"/>
      <c r="D5" s="137"/>
      <c r="E5" s="138"/>
      <c r="F5" s="138"/>
    </row>
    <row r="6" s="139" customFormat="true" ht="15" hidden="false" customHeight="false" outlineLevel="0" collapsed="false">
      <c r="A6" s="136"/>
      <c r="B6" s="117" t="s">
        <v>83</v>
      </c>
      <c r="C6" s="136"/>
      <c r="D6" s="137"/>
      <c r="E6" s="138"/>
      <c r="F6" s="138"/>
    </row>
    <row r="7" s="139" customFormat="true" ht="15.75" hidden="false" customHeight="false" outlineLevel="0" collapsed="false">
      <c r="A7" s="136"/>
      <c r="B7" s="117"/>
      <c r="C7" s="136"/>
      <c r="D7" s="137"/>
      <c r="E7" s="138"/>
      <c r="F7" s="138"/>
    </row>
    <row r="8" s="146" customFormat="true" ht="24.75" hidden="false" customHeight="false" outlineLevel="0" collapsed="false">
      <c r="A8" s="140" t="s">
        <v>91</v>
      </c>
      <c r="B8" s="141" t="s">
        <v>92</v>
      </c>
      <c r="C8" s="142" t="s">
        <v>93</v>
      </c>
      <c r="D8" s="143" t="s">
        <v>94</v>
      </c>
      <c r="E8" s="144" t="s">
        <v>95</v>
      </c>
      <c r="F8" s="145" t="s">
        <v>96</v>
      </c>
    </row>
    <row r="9" s="146" customFormat="true" ht="12" hidden="false" customHeight="false" outlineLevel="0" collapsed="false">
      <c r="A9" s="147"/>
      <c r="B9" s="148"/>
      <c r="C9" s="147"/>
      <c r="D9" s="149"/>
      <c r="E9" s="150"/>
      <c r="F9" s="151"/>
    </row>
    <row r="10" customFormat="false" ht="12" hidden="false" customHeight="false" outlineLevel="0" collapsed="false">
      <c r="A10" s="152"/>
      <c r="B10" s="153" t="s">
        <v>97</v>
      </c>
      <c r="E10" s="134"/>
      <c r="F10" s="154" t="n">
        <f aca="false">SUM(F11:F31)</f>
        <v>0</v>
      </c>
    </row>
    <row r="11" customFormat="false" ht="12" hidden="false" customHeight="false" outlineLevel="0" collapsed="false">
      <c r="A11" s="155" t="s">
        <v>98</v>
      </c>
      <c r="B11" s="156" t="s">
        <v>99</v>
      </c>
      <c r="C11" s="157" t="s">
        <v>100</v>
      </c>
      <c r="D11" s="158" t="n">
        <v>32</v>
      </c>
      <c r="E11" s="159"/>
      <c r="F11" s="159"/>
    </row>
    <row r="12" customFormat="false" ht="12" hidden="false" customHeight="false" outlineLevel="0" collapsed="false">
      <c r="A12" s="155" t="s">
        <v>101</v>
      </c>
      <c r="B12" s="160" t="s">
        <v>102</v>
      </c>
      <c r="C12" s="157" t="s">
        <v>100</v>
      </c>
      <c r="D12" s="158" t="n">
        <v>47</v>
      </c>
      <c r="E12" s="159"/>
      <c r="F12" s="159"/>
    </row>
    <row r="13" customFormat="false" ht="12" hidden="false" customHeight="false" outlineLevel="0" collapsed="false">
      <c r="A13" s="155" t="s">
        <v>103</v>
      </c>
      <c r="B13" s="160" t="s">
        <v>104</v>
      </c>
      <c r="C13" s="157" t="s">
        <v>105</v>
      </c>
      <c r="D13" s="158" t="n">
        <v>133.7</v>
      </c>
      <c r="E13" s="159"/>
      <c r="F13" s="159"/>
    </row>
    <row r="14" customFormat="false" ht="12" hidden="false" customHeight="false" outlineLevel="0" collapsed="false">
      <c r="A14" s="155" t="s">
        <v>106</v>
      </c>
      <c r="B14" s="160" t="s">
        <v>107</v>
      </c>
      <c r="C14" s="157" t="s">
        <v>105</v>
      </c>
      <c r="D14" s="158" t="n">
        <v>86.9</v>
      </c>
      <c r="E14" s="159"/>
      <c r="F14" s="159"/>
    </row>
    <row r="15" customFormat="false" ht="12" hidden="false" customHeight="false" outlineLevel="0" collapsed="false">
      <c r="A15" s="155" t="s">
        <v>108</v>
      </c>
      <c r="B15" s="156" t="s">
        <v>109</v>
      </c>
      <c r="C15" s="157" t="s">
        <v>100</v>
      </c>
      <c r="D15" s="158" t="n">
        <v>37</v>
      </c>
      <c r="E15" s="159"/>
      <c r="F15" s="159"/>
    </row>
    <row r="16" customFormat="false" ht="12" hidden="false" customHeight="false" outlineLevel="0" collapsed="false">
      <c r="A16" s="155" t="s">
        <v>110</v>
      </c>
      <c r="B16" s="160" t="s">
        <v>111</v>
      </c>
      <c r="C16" s="157" t="s">
        <v>100</v>
      </c>
      <c r="D16" s="158" t="n">
        <v>14</v>
      </c>
      <c r="E16" s="159"/>
      <c r="F16" s="159"/>
    </row>
    <row r="17" customFormat="false" ht="12" hidden="false" customHeight="false" outlineLevel="0" collapsed="false">
      <c r="A17" s="155" t="s">
        <v>112</v>
      </c>
      <c r="B17" s="161" t="s">
        <v>113</v>
      </c>
      <c r="C17" s="157" t="s">
        <v>114</v>
      </c>
      <c r="D17" s="158" t="n">
        <v>8</v>
      </c>
      <c r="E17" s="159"/>
      <c r="F17" s="159"/>
    </row>
    <row r="18" customFormat="false" ht="12" hidden="false" customHeight="false" outlineLevel="0" collapsed="false">
      <c r="A18" s="155" t="s">
        <v>115</v>
      </c>
      <c r="B18" s="160" t="s">
        <v>116</v>
      </c>
      <c r="C18" s="157" t="s">
        <v>100</v>
      </c>
      <c r="D18" s="158" t="n">
        <v>4</v>
      </c>
      <c r="E18" s="159"/>
      <c r="F18" s="159"/>
    </row>
    <row r="19" customFormat="false" ht="24" hidden="false" customHeight="false" outlineLevel="0" collapsed="false">
      <c r="A19" s="155" t="s">
        <v>117</v>
      </c>
      <c r="B19" s="156" t="s">
        <v>118</v>
      </c>
      <c r="C19" s="157" t="s">
        <v>100</v>
      </c>
      <c r="D19" s="158" t="n">
        <v>3</v>
      </c>
      <c r="E19" s="159"/>
      <c r="F19" s="159"/>
    </row>
    <row r="20" customFormat="false" ht="12" hidden="false" customHeight="false" outlineLevel="0" collapsed="false">
      <c r="A20" s="155" t="s">
        <v>119</v>
      </c>
      <c r="B20" s="160" t="s">
        <v>120</v>
      </c>
      <c r="C20" s="157" t="s">
        <v>105</v>
      </c>
      <c r="D20" s="158" t="n">
        <v>181.4</v>
      </c>
      <c r="E20" s="159"/>
      <c r="F20" s="159"/>
    </row>
    <row r="21" customFormat="false" ht="12" hidden="false" customHeight="false" outlineLevel="0" collapsed="false">
      <c r="A21" s="155" t="s">
        <v>121</v>
      </c>
      <c r="B21" s="162" t="s">
        <v>122</v>
      </c>
      <c r="C21" s="157" t="s">
        <v>105</v>
      </c>
      <c r="D21" s="158" t="n">
        <v>129.4</v>
      </c>
      <c r="E21" s="159"/>
      <c r="F21" s="159"/>
    </row>
    <row r="22" customFormat="false" ht="12" hidden="false" customHeight="false" outlineLevel="0" collapsed="false">
      <c r="A22" s="155" t="s">
        <v>123</v>
      </c>
      <c r="B22" s="163" t="s">
        <v>124</v>
      </c>
      <c r="C22" s="164" t="s">
        <v>105</v>
      </c>
      <c r="D22" s="165" t="n">
        <v>1041</v>
      </c>
      <c r="E22" s="166"/>
      <c r="F22" s="159"/>
    </row>
    <row r="23" customFormat="false" ht="22.5" hidden="false" customHeight="false" outlineLevel="0" collapsed="false">
      <c r="A23" s="155" t="s">
        <v>125</v>
      </c>
      <c r="B23" s="161" t="s">
        <v>126</v>
      </c>
      <c r="C23" s="164" t="s">
        <v>100</v>
      </c>
      <c r="D23" s="165" t="n">
        <v>3</v>
      </c>
      <c r="E23" s="166"/>
      <c r="F23" s="159"/>
    </row>
    <row r="24" customFormat="false" ht="22.5" hidden="false" customHeight="false" outlineLevel="0" collapsed="false">
      <c r="A24" s="155" t="s">
        <v>127</v>
      </c>
      <c r="B24" s="161" t="s">
        <v>128</v>
      </c>
      <c r="C24" s="164" t="s">
        <v>100</v>
      </c>
      <c r="D24" s="165" t="n">
        <v>3</v>
      </c>
      <c r="E24" s="166"/>
      <c r="F24" s="159"/>
    </row>
    <row r="25" customFormat="false" ht="12" hidden="false" customHeight="false" outlineLevel="0" collapsed="false">
      <c r="A25" s="155" t="s">
        <v>129</v>
      </c>
      <c r="B25" s="167" t="s">
        <v>130</v>
      </c>
      <c r="C25" s="164" t="s">
        <v>131</v>
      </c>
      <c r="D25" s="168" t="n">
        <v>96.7</v>
      </c>
      <c r="E25" s="169"/>
      <c r="F25" s="159"/>
    </row>
    <row r="26" customFormat="false" ht="12" hidden="false" customHeight="false" outlineLevel="0" collapsed="false">
      <c r="A26" s="155" t="s">
        <v>132</v>
      </c>
      <c r="B26" s="170" t="s">
        <v>133</v>
      </c>
      <c r="C26" s="157" t="s">
        <v>131</v>
      </c>
      <c r="D26" s="168" t="n">
        <v>193.4</v>
      </c>
      <c r="E26" s="171"/>
      <c r="F26" s="159"/>
    </row>
    <row r="27" customFormat="false" ht="12" hidden="false" customHeight="false" outlineLevel="0" collapsed="false">
      <c r="A27" s="155" t="s">
        <v>134</v>
      </c>
      <c r="B27" s="170" t="s">
        <v>135</v>
      </c>
      <c r="C27" s="157" t="s">
        <v>131</v>
      </c>
      <c r="D27" s="168" t="n">
        <v>96.7</v>
      </c>
      <c r="E27" s="171"/>
      <c r="F27" s="159"/>
    </row>
    <row r="28" customFormat="false" ht="12" hidden="false" customHeight="false" outlineLevel="0" collapsed="false">
      <c r="A28" s="155" t="s">
        <v>136</v>
      </c>
      <c r="B28" s="161" t="s">
        <v>137</v>
      </c>
      <c r="C28" s="157" t="s">
        <v>131</v>
      </c>
      <c r="D28" s="168" t="n">
        <v>96.7</v>
      </c>
      <c r="E28" s="171"/>
      <c r="F28" s="159"/>
    </row>
    <row r="29" customFormat="false" ht="12" hidden="false" customHeight="false" outlineLevel="0" collapsed="false">
      <c r="A29" s="155" t="s">
        <v>138</v>
      </c>
      <c r="B29" s="161" t="s">
        <v>139</v>
      </c>
      <c r="C29" s="157" t="s">
        <v>131</v>
      </c>
      <c r="D29" s="168" t="n">
        <v>1160.4</v>
      </c>
      <c r="E29" s="171"/>
      <c r="F29" s="159"/>
    </row>
    <row r="30" customFormat="false" ht="22.5" hidden="false" customHeight="false" outlineLevel="0" collapsed="false">
      <c r="A30" s="155" t="s">
        <v>140</v>
      </c>
      <c r="B30" s="161" t="s">
        <v>141</v>
      </c>
      <c r="C30" s="157" t="s">
        <v>131</v>
      </c>
      <c r="D30" s="172" t="n">
        <v>91.7</v>
      </c>
      <c r="E30" s="171"/>
      <c r="F30" s="159"/>
    </row>
    <row r="31" customFormat="false" ht="12" hidden="false" customHeight="false" outlineLevel="0" collapsed="false">
      <c r="A31" s="155" t="s">
        <v>142</v>
      </c>
      <c r="B31" s="170" t="s">
        <v>143</v>
      </c>
      <c r="C31" s="157" t="s">
        <v>131</v>
      </c>
      <c r="D31" s="172" t="n">
        <v>5</v>
      </c>
      <c r="E31" s="171"/>
      <c r="F31" s="159"/>
    </row>
    <row r="32" customFormat="false" ht="12" hidden="false" customHeight="false" outlineLevel="0" collapsed="false">
      <c r="A32" s="173"/>
      <c r="B32" s="174"/>
      <c r="C32" s="175"/>
      <c r="D32" s="176"/>
      <c r="E32" s="177"/>
      <c r="F32" s="178"/>
    </row>
    <row r="33" customFormat="false" ht="12" hidden="false" customHeight="false" outlineLevel="0" collapsed="false">
      <c r="B33" s="153" t="s">
        <v>144</v>
      </c>
      <c r="F33" s="154" t="n">
        <f aca="false">SUM(F34:F43)</f>
        <v>0</v>
      </c>
    </row>
    <row r="34" customFormat="false" ht="12" hidden="false" customHeight="false" outlineLevel="0" collapsed="false">
      <c r="A34" s="157" t="s">
        <v>98</v>
      </c>
      <c r="B34" s="160" t="s">
        <v>145</v>
      </c>
      <c r="C34" s="157" t="s">
        <v>105</v>
      </c>
      <c r="D34" s="172" t="n">
        <v>130.5</v>
      </c>
      <c r="E34" s="171"/>
      <c r="F34" s="159"/>
    </row>
    <row r="35" customFormat="false" ht="12" hidden="false" customHeight="false" outlineLevel="0" collapsed="false">
      <c r="A35" s="157" t="s">
        <v>101</v>
      </c>
      <c r="B35" s="160" t="s">
        <v>146</v>
      </c>
      <c r="C35" s="157" t="s">
        <v>105</v>
      </c>
      <c r="D35" s="172" t="n">
        <v>69.9</v>
      </c>
      <c r="E35" s="171"/>
      <c r="F35" s="159"/>
    </row>
    <row r="36" customFormat="false" ht="12" hidden="false" customHeight="false" outlineLevel="0" collapsed="false">
      <c r="A36" s="157" t="s">
        <v>103</v>
      </c>
      <c r="B36" s="160" t="s">
        <v>147</v>
      </c>
      <c r="C36" s="157" t="s">
        <v>148</v>
      </c>
      <c r="D36" s="172" t="n">
        <v>4.5</v>
      </c>
      <c r="E36" s="171"/>
      <c r="F36" s="159"/>
    </row>
    <row r="37" customFormat="false" ht="12" hidden="false" customHeight="false" outlineLevel="0" collapsed="false">
      <c r="A37" s="157" t="s">
        <v>106</v>
      </c>
      <c r="B37" s="170" t="s">
        <v>149</v>
      </c>
      <c r="C37" s="157" t="s">
        <v>100</v>
      </c>
      <c r="D37" s="172" t="n">
        <v>38</v>
      </c>
      <c r="E37" s="171"/>
      <c r="F37" s="159"/>
    </row>
    <row r="38" customFormat="false" ht="12" hidden="false" customHeight="false" outlineLevel="0" collapsed="false">
      <c r="A38" s="157" t="s">
        <v>108</v>
      </c>
      <c r="B38" s="161" t="s">
        <v>150</v>
      </c>
      <c r="C38" s="157" t="s">
        <v>100</v>
      </c>
      <c r="D38" s="172" t="n">
        <v>16</v>
      </c>
      <c r="E38" s="171"/>
      <c r="F38" s="159"/>
    </row>
    <row r="39" customFormat="false" ht="12" hidden="false" customHeight="false" outlineLevel="0" collapsed="false">
      <c r="A39" s="157" t="s">
        <v>110</v>
      </c>
      <c r="B39" s="161" t="s">
        <v>151</v>
      </c>
      <c r="C39" s="157" t="s">
        <v>100</v>
      </c>
      <c r="D39" s="172" t="n">
        <v>9</v>
      </c>
      <c r="E39" s="171"/>
      <c r="F39" s="159"/>
    </row>
    <row r="40" customFormat="false" ht="12" hidden="false" customHeight="false" outlineLevel="0" collapsed="false">
      <c r="A40" s="157" t="s">
        <v>112</v>
      </c>
      <c r="B40" s="161" t="s">
        <v>152</v>
      </c>
      <c r="C40" s="157" t="s">
        <v>100</v>
      </c>
      <c r="D40" s="172" t="n">
        <v>13</v>
      </c>
      <c r="E40" s="171"/>
      <c r="F40" s="159"/>
    </row>
    <row r="41" customFormat="false" ht="12" hidden="false" customHeight="false" outlineLevel="0" collapsed="false">
      <c r="A41" s="157" t="s">
        <v>115</v>
      </c>
      <c r="B41" s="161" t="s">
        <v>153</v>
      </c>
      <c r="C41" s="157" t="s">
        <v>131</v>
      </c>
      <c r="D41" s="172" t="n">
        <v>24.2</v>
      </c>
      <c r="E41" s="171"/>
      <c r="F41" s="159"/>
    </row>
    <row r="42" customFormat="false" ht="12" hidden="false" customHeight="false" outlineLevel="0" collapsed="false">
      <c r="A42" s="157" t="s">
        <v>117</v>
      </c>
      <c r="B42" s="160" t="s">
        <v>154</v>
      </c>
      <c r="C42" s="157" t="s">
        <v>131</v>
      </c>
      <c r="D42" s="172" t="n">
        <v>24.2</v>
      </c>
      <c r="E42" s="171"/>
      <c r="F42" s="159"/>
    </row>
    <row r="43" customFormat="false" ht="12" hidden="false" customHeight="false" outlineLevel="0" collapsed="false">
      <c r="A43" s="157" t="s">
        <v>119</v>
      </c>
      <c r="B43" s="160" t="s">
        <v>155</v>
      </c>
      <c r="C43" s="157" t="s">
        <v>131</v>
      </c>
      <c r="D43" s="172" t="n">
        <v>24.2</v>
      </c>
      <c r="E43" s="171"/>
      <c r="F43" s="159"/>
    </row>
    <row r="45" customFormat="false" ht="12" hidden="false" customHeight="false" outlineLevel="0" collapsed="false">
      <c r="B45" s="153" t="s">
        <v>156</v>
      </c>
      <c r="F45" s="154" t="n">
        <f aca="false">SUM(F46:F54)</f>
        <v>0</v>
      </c>
    </row>
    <row r="46" customFormat="false" ht="12" hidden="false" customHeight="false" outlineLevel="0" collapsed="false">
      <c r="A46" s="157" t="s">
        <v>98</v>
      </c>
      <c r="B46" s="179" t="s">
        <v>157</v>
      </c>
      <c r="C46" s="157" t="s">
        <v>100</v>
      </c>
      <c r="D46" s="172" t="n">
        <v>6</v>
      </c>
      <c r="E46" s="171"/>
      <c r="F46" s="159"/>
    </row>
    <row r="47" customFormat="false" ht="12" hidden="false" customHeight="false" outlineLevel="0" collapsed="false">
      <c r="A47" s="157" t="s">
        <v>101</v>
      </c>
      <c r="B47" s="179" t="s">
        <v>158</v>
      </c>
      <c r="C47" s="157" t="s">
        <v>100</v>
      </c>
      <c r="D47" s="172" t="n">
        <v>6</v>
      </c>
      <c r="E47" s="171"/>
      <c r="F47" s="159"/>
    </row>
    <row r="48" customFormat="false" ht="12" hidden="false" customHeight="false" outlineLevel="0" collapsed="false">
      <c r="A48" s="157" t="s">
        <v>103</v>
      </c>
      <c r="B48" s="179" t="s">
        <v>159</v>
      </c>
      <c r="C48" s="157" t="s">
        <v>100</v>
      </c>
      <c r="D48" s="172" t="n">
        <v>3</v>
      </c>
      <c r="E48" s="171"/>
      <c r="F48" s="159"/>
    </row>
    <row r="49" customFormat="false" ht="12" hidden="false" customHeight="false" outlineLevel="0" collapsed="false">
      <c r="A49" s="157" t="s">
        <v>106</v>
      </c>
      <c r="B49" s="179" t="s">
        <v>160</v>
      </c>
      <c r="C49" s="157" t="s">
        <v>100</v>
      </c>
      <c r="D49" s="172" t="n">
        <v>3</v>
      </c>
      <c r="E49" s="171"/>
      <c r="F49" s="159"/>
    </row>
    <row r="50" customFormat="false" ht="12" hidden="false" customHeight="false" outlineLevel="0" collapsed="false">
      <c r="A50" s="157" t="s">
        <v>108</v>
      </c>
      <c r="B50" s="179" t="s">
        <v>161</v>
      </c>
      <c r="C50" s="157" t="s">
        <v>100</v>
      </c>
      <c r="D50" s="172" t="n">
        <v>5</v>
      </c>
      <c r="E50" s="171"/>
      <c r="F50" s="159"/>
    </row>
    <row r="51" customFormat="false" ht="12" hidden="false" customHeight="false" outlineLevel="0" collapsed="false">
      <c r="A51" s="157" t="s">
        <v>110</v>
      </c>
      <c r="B51" s="160" t="s">
        <v>162</v>
      </c>
      <c r="C51" s="157" t="s">
        <v>100</v>
      </c>
      <c r="D51" s="172" t="n">
        <v>5</v>
      </c>
      <c r="E51" s="171"/>
      <c r="F51" s="159"/>
    </row>
    <row r="52" customFormat="false" ht="12" hidden="false" customHeight="false" outlineLevel="0" collapsed="false">
      <c r="A52" s="157" t="s">
        <v>112</v>
      </c>
      <c r="B52" s="160" t="s">
        <v>153</v>
      </c>
      <c r="C52" s="157" t="s">
        <v>131</v>
      </c>
      <c r="D52" s="172" t="n">
        <v>0.45</v>
      </c>
      <c r="E52" s="171"/>
      <c r="F52" s="159"/>
    </row>
    <row r="53" customFormat="false" ht="12" hidden="false" customHeight="false" outlineLevel="0" collapsed="false">
      <c r="A53" s="157" t="s">
        <v>115</v>
      </c>
      <c r="B53" s="160" t="s">
        <v>154</v>
      </c>
      <c r="C53" s="157" t="s">
        <v>131</v>
      </c>
      <c r="D53" s="172" t="n">
        <v>0.45</v>
      </c>
      <c r="E53" s="171"/>
      <c r="F53" s="159"/>
    </row>
    <row r="54" customFormat="false" ht="12" hidden="false" customHeight="false" outlineLevel="0" collapsed="false">
      <c r="A54" s="157" t="s">
        <v>117</v>
      </c>
      <c r="B54" s="160" t="s">
        <v>155</v>
      </c>
      <c r="C54" s="157" t="s">
        <v>131</v>
      </c>
      <c r="D54" s="172" t="n">
        <v>0.45</v>
      </c>
      <c r="E54" s="171"/>
      <c r="F54" s="159"/>
    </row>
    <row r="55" customFormat="false" ht="12" hidden="false" customHeight="false" outlineLevel="0" collapsed="false">
      <c r="A55" s="175"/>
      <c r="B55" s="180"/>
      <c r="C55" s="175"/>
      <c r="D55" s="176"/>
      <c r="E55" s="177"/>
      <c r="F55" s="178"/>
    </row>
    <row r="56" customFormat="false" ht="12" hidden="false" customHeight="false" outlineLevel="0" collapsed="false">
      <c r="A56" s="175"/>
      <c r="B56" s="180"/>
      <c r="C56" s="175"/>
      <c r="D56" s="176"/>
      <c r="E56" s="177"/>
      <c r="F56" s="178"/>
    </row>
    <row r="57" customFormat="false" ht="12" hidden="false" customHeight="false" outlineLevel="0" collapsed="false">
      <c r="B57" s="153" t="s">
        <v>163</v>
      </c>
      <c r="F57" s="154" t="n">
        <f aca="false">SUM(F58:F62)</f>
        <v>0</v>
      </c>
    </row>
    <row r="58" s="180" customFormat="true" ht="12" hidden="false" customHeight="false" outlineLevel="0" collapsed="false">
      <c r="A58" s="157" t="s">
        <v>98</v>
      </c>
      <c r="B58" s="160" t="s">
        <v>164</v>
      </c>
      <c r="C58" s="157" t="s">
        <v>105</v>
      </c>
      <c r="D58" s="158" t="n">
        <v>129.4</v>
      </c>
      <c r="E58" s="171"/>
      <c r="F58" s="159"/>
    </row>
    <row r="59" s="180" customFormat="true" ht="12" hidden="false" customHeight="false" outlineLevel="0" collapsed="false">
      <c r="A59" s="157" t="s">
        <v>101</v>
      </c>
      <c r="B59" s="160" t="s">
        <v>165</v>
      </c>
      <c r="C59" s="157" t="s">
        <v>105</v>
      </c>
      <c r="D59" s="158" t="n">
        <v>129.4</v>
      </c>
      <c r="E59" s="171"/>
      <c r="F59" s="159"/>
    </row>
    <row r="60" s="180" customFormat="true" ht="12" hidden="false" customHeight="false" outlineLevel="0" collapsed="false">
      <c r="A60" s="157" t="s">
        <v>103</v>
      </c>
      <c r="B60" s="160" t="s">
        <v>153</v>
      </c>
      <c r="C60" s="157" t="s">
        <v>131</v>
      </c>
      <c r="D60" s="172" t="n">
        <v>34.9</v>
      </c>
      <c r="E60" s="171"/>
      <c r="F60" s="159"/>
    </row>
    <row r="61" s="180" customFormat="true" ht="12" hidden="false" customHeight="false" outlineLevel="0" collapsed="false">
      <c r="A61" s="157" t="s">
        <v>106</v>
      </c>
      <c r="B61" s="160" t="s">
        <v>154</v>
      </c>
      <c r="C61" s="157" t="s">
        <v>131</v>
      </c>
      <c r="D61" s="172" t="n">
        <v>34.9</v>
      </c>
      <c r="E61" s="171"/>
      <c r="F61" s="159"/>
    </row>
    <row r="62" s="180" customFormat="true" ht="12" hidden="false" customHeight="false" outlineLevel="0" collapsed="false">
      <c r="A62" s="157" t="s">
        <v>108</v>
      </c>
      <c r="B62" s="160" t="s">
        <v>155</v>
      </c>
      <c r="C62" s="157" t="s">
        <v>131</v>
      </c>
      <c r="D62" s="172" t="n">
        <v>34.9</v>
      </c>
      <c r="E62" s="171"/>
      <c r="F62" s="159"/>
    </row>
    <row r="63" s="180" customFormat="true" ht="12" hidden="false" customHeight="false" outlineLevel="0" collapsed="false">
      <c r="A63" s="175"/>
      <c r="C63" s="175"/>
      <c r="D63" s="176"/>
      <c r="E63" s="177"/>
      <c r="F63" s="181"/>
    </row>
    <row r="64" s="180" customFormat="true" ht="12" hidden="false" customHeight="false" outlineLevel="0" collapsed="false">
      <c r="A64" s="175"/>
      <c r="B64" s="182" t="s">
        <v>166</v>
      </c>
      <c r="C64" s="175"/>
      <c r="D64" s="176"/>
      <c r="E64" s="177"/>
      <c r="F64" s="183" t="n">
        <f aca="false">SUM(F65:F70)</f>
        <v>0</v>
      </c>
    </row>
    <row r="65" s="180" customFormat="true" ht="24" hidden="false" customHeight="false" outlineLevel="0" collapsed="false">
      <c r="A65" s="157" t="s">
        <v>98</v>
      </c>
      <c r="B65" s="156" t="s">
        <v>167</v>
      </c>
      <c r="C65" s="157" t="s">
        <v>105</v>
      </c>
      <c r="D65" s="172" t="n">
        <v>105</v>
      </c>
      <c r="E65" s="171"/>
      <c r="F65" s="159"/>
    </row>
    <row r="66" s="180" customFormat="true" ht="24" hidden="false" customHeight="false" outlineLevel="0" collapsed="false">
      <c r="A66" s="157" t="s">
        <v>101</v>
      </c>
      <c r="B66" s="156" t="s">
        <v>168</v>
      </c>
      <c r="C66" s="157" t="s">
        <v>105</v>
      </c>
      <c r="D66" s="172" t="n">
        <v>99.7</v>
      </c>
      <c r="E66" s="171"/>
      <c r="F66" s="159"/>
    </row>
    <row r="67" s="180" customFormat="true" ht="12" hidden="false" customHeight="false" outlineLevel="0" collapsed="false">
      <c r="A67" s="157" t="s">
        <v>103</v>
      </c>
      <c r="B67" s="160" t="s">
        <v>169</v>
      </c>
      <c r="C67" s="157" t="s">
        <v>105</v>
      </c>
      <c r="D67" s="172" t="n">
        <v>99.7</v>
      </c>
      <c r="E67" s="171"/>
      <c r="F67" s="159"/>
    </row>
    <row r="68" s="180" customFormat="true" ht="12" hidden="false" customHeight="false" outlineLevel="0" collapsed="false">
      <c r="A68" s="157" t="s">
        <v>106</v>
      </c>
      <c r="B68" s="160" t="s">
        <v>153</v>
      </c>
      <c r="C68" s="157" t="s">
        <v>131</v>
      </c>
      <c r="D68" s="172" t="n">
        <v>2.9</v>
      </c>
      <c r="E68" s="171"/>
      <c r="F68" s="159"/>
    </row>
    <row r="69" s="180" customFormat="true" ht="12" hidden="false" customHeight="false" outlineLevel="0" collapsed="false">
      <c r="A69" s="157" t="s">
        <v>108</v>
      </c>
      <c r="B69" s="160" t="s">
        <v>154</v>
      </c>
      <c r="C69" s="157" t="s">
        <v>131</v>
      </c>
      <c r="D69" s="172" t="n">
        <v>2.9</v>
      </c>
      <c r="E69" s="171"/>
      <c r="F69" s="159"/>
    </row>
    <row r="70" s="180" customFormat="true" ht="12" hidden="false" customHeight="false" outlineLevel="0" collapsed="false">
      <c r="A70" s="157" t="s">
        <v>110</v>
      </c>
      <c r="B70" s="160" t="s">
        <v>155</v>
      </c>
      <c r="C70" s="157" t="s">
        <v>131</v>
      </c>
      <c r="D70" s="172" t="n">
        <v>2.9</v>
      </c>
      <c r="E70" s="171"/>
      <c r="F70" s="159"/>
    </row>
    <row r="71" s="180" customFormat="true" ht="12" hidden="false" customHeight="false" outlineLevel="0" collapsed="false">
      <c r="A71" s="175"/>
      <c r="C71" s="175"/>
      <c r="D71" s="176"/>
      <c r="E71" s="177"/>
      <c r="F71" s="181"/>
    </row>
    <row r="72" s="180" customFormat="true" ht="12" hidden="false" customHeight="false" outlineLevel="0" collapsed="false">
      <c r="A72" s="175"/>
      <c r="B72" s="182" t="s">
        <v>170</v>
      </c>
      <c r="C72" s="175"/>
      <c r="D72" s="176"/>
      <c r="E72" s="177"/>
      <c r="F72" s="183" t="n">
        <f aca="false">SUM(F73:F80)</f>
        <v>0</v>
      </c>
    </row>
    <row r="73" s="180" customFormat="true" ht="12" hidden="false" customHeight="false" outlineLevel="0" collapsed="false">
      <c r="A73" s="157" t="s">
        <v>98</v>
      </c>
      <c r="B73" s="160" t="s">
        <v>171</v>
      </c>
      <c r="C73" s="157" t="s">
        <v>114</v>
      </c>
      <c r="D73" s="172" t="n">
        <v>967.2</v>
      </c>
      <c r="E73" s="171"/>
      <c r="F73" s="159"/>
    </row>
    <row r="74" s="180" customFormat="true" ht="12" hidden="false" customHeight="false" outlineLevel="0" collapsed="false">
      <c r="A74" s="157" t="s">
        <v>101</v>
      </c>
      <c r="B74" s="160" t="s">
        <v>172</v>
      </c>
      <c r="C74" s="157" t="s">
        <v>105</v>
      </c>
      <c r="D74" s="172" t="n">
        <v>1054</v>
      </c>
      <c r="E74" s="171"/>
      <c r="F74" s="159"/>
    </row>
    <row r="75" s="180" customFormat="true" ht="12" hidden="false" customHeight="false" outlineLevel="0" collapsed="false">
      <c r="A75" s="157" t="s">
        <v>103</v>
      </c>
      <c r="B75" s="184" t="s">
        <v>173</v>
      </c>
      <c r="C75" s="157" t="s">
        <v>105</v>
      </c>
      <c r="D75" s="172" t="n">
        <v>1086</v>
      </c>
      <c r="E75" s="171"/>
      <c r="F75" s="159"/>
    </row>
    <row r="76" s="180" customFormat="true" ht="12" hidden="false" customHeight="false" outlineLevel="0" collapsed="false">
      <c r="A76" s="157" t="s">
        <v>106</v>
      </c>
      <c r="B76" s="160" t="s">
        <v>174</v>
      </c>
      <c r="C76" s="157" t="s">
        <v>105</v>
      </c>
      <c r="D76" s="172" t="n">
        <v>1054</v>
      </c>
      <c r="E76" s="171"/>
      <c r="F76" s="159"/>
    </row>
    <row r="77" s="180" customFormat="true" ht="12" hidden="false" customHeight="false" outlineLevel="0" collapsed="false">
      <c r="A77" s="157" t="s">
        <v>108</v>
      </c>
      <c r="B77" s="160" t="s">
        <v>175</v>
      </c>
      <c r="C77" s="157" t="s">
        <v>105</v>
      </c>
      <c r="D77" s="172" t="n">
        <v>1054</v>
      </c>
      <c r="E77" s="171"/>
      <c r="F77" s="159"/>
    </row>
    <row r="78" s="180" customFormat="true" ht="12" hidden="false" customHeight="false" outlineLevel="0" collapsed="false">
      <c r="A78" s="157" t="s">
        <v>110</v>
      </c>
      <c r="B78" s="160" t="s">
        <v>153</v>
      </c>
      <c r="C78" s="157" t="s">
        <v>131</v>
      </c>
      <c r="D78" s="172" t="n">
        <v>5</v>
      </c>
      <c r="E78" s="171"/>
      <c r="F78" s="159"/>
    </row>
    <row r="79" s="180" customFormat="true" ht="12" hidden="false" customHeight="false" outlineLevel="0" collapsed="false">
      <c r="A79" s="157" t="s">
        <v>112</v>
      </c>
      <c r="B79" s="160" t="s">
        <v>154</v>
      </c>
      <c r="C79" s="157" t="s">
        <v>131</v>
      </c>
      <c r="D79" s="172" t="n">
        <v>5</v>
      </c>
      <c r="E79" s="171"/>
      <c r="F79" s="159"/>
    </row>
    <row r="80" s="180" customFormat="true" ht="12" hidden="false" customHeight="false" outlineLevel="0" collapsed="false">
      <c r="A80" s="157" t="s">
        <v>115</v>
      </c>
      <c r="B80" s="160" t="s">
        <v>155</v>
      </c>
      <c r="C80" s="157" t="s">
        <v>131</v>
      </c>
      <c r="D80" s="172" t="n">
        <v>5</v>
      </c>
      <c r="E80" s="171"/>
      <c r="F80" s="159"/>
    </row>
    <row r="81" s="180" customFormat="true" ht="12" hidden="false" customHeight="false" outlineLevel="0" collapsed="false">
      <c r="A81" s="175"/>
      <c r="C81" s="175"/>
      <c r="D81" s="176"/>
      <c r="E81" s="177"/>
      <c r="F81" s="181"/>
    </row>
    <row r="82" s="180" customFormat="true" ht="12" hidden="false" customHeight="false" outlineLevel="0" collapsed="false">
      <c r="A82" s="175"/>
      <c r="B82" s="153" t="s">
        <v>176</v>
      </c>
      <c r="C82" s="175"/>
      <c r="D82" s="176"/>
      <c r="E82" s="177"/>
      <c r="F82" s="183" t="n">
        <f aca="false">SUM(F83:F84)</f>
        <v>0</v>
      </c>
    </row>
    <row r="83" s="180" customFormat="true" ht="12" hidden="false" customHeight="false" outlineLevel="0" collapsed="false">
      <c r="A83" s="157" t="s">
        <v>98</v>
      </c>
      <c r="B83" s="160" t="s">
        <v>177</v>
      </c>
      <c r="C83" s="157" t="s">
        <v>105</v>
      </c>
      <c r="D83" s="172" t="n">
        <v>149</v>
      </c>
      <c r="E83" s="171"/>
      <c r="F83" s="159"/>
    </row>
    <row r="84" s="180" customFormat="true" ht="12" hidden="false" customHeight="false" outlineLevel="0" collapsed="false">
      <c r="A84" s="157" t="s">
        <v>101</v>
      </c>
      <c r="B84" s="160" t="s">
        <v>178</v>
      </c>
      <c r="C84" s="157" t="s">
        <v>179</v>
      </c>
      <c r="D84" s="172" t="n">
        <v>1</v>
      </c>
      <c r="E84" s="171"/>
      <c r="F84" s="159"/>
    </row>
    <row r="85" s="180" customFormat="true" ht="12" hidden="false" customHeight="false" outlineLevel="0" collapsed="false">
      <c r="A85" s="175"/>
      <c r="C85" s="175"/>
      <c r="D85" s="176"/>
      <c r="E85" s="177"/>
      <c r="F85" s="181"/>
    </row>
    <row r="86" s="180" customFormat="true" ht="12" hidden="false" customHeight="false" outlineLevel="0" collapsed="false">
      <c r="A86" s="175"/>
      <c r="B86" s="185" t="s">
        <v>180</v>
      </c>
      <c r="C86" s="175"/>
      <c r="D86" s="176"/>
      <c r="E86" s="177"/>
      <c r="F86" s="183" t="n">
        <f aca="false">SUM(F87:F91)</f>
        <v>0</v>
      </c>
    </row>
    <row r="87" s="180" customFormat="true" ht="12" hidden="false" customHeight="false" outlineLevel="0" collapsed="false">
      <c r="A87" s="157" t="s">
        <v>98</v>
      </c>
      <c r="B87" s="156" t="s">
        <v>181</v>
      </c>
      <c r="C87" s="157" t="s">
        <v>105</v>
      </c>
      <c r="D87" s="172" t="n">
        <v>472</v>
      </c>
      <c r="E87" s="171"/>
      <c r="F87" s="159"/>
    </row>
    <row r="88" s="180" customFormat="true" ht="12" hidden="false" customHeight="false" outlineLevel="0" collapsed="false">
      <c r="A88" s="157" t="s">
        <v>101</v>
      </c>
      <c r="B88" s="160" t="s">
        <v>182</v>
      </c>
      <c r="C88" s="157" t="s">
        <v>105</v>
      </c>
      <c r="D88" s="172" t="n">
        <v>458.3</v>
      </c>
      <c r="E88" s="171"/>
      <c r="F88" s="159"/>
    </row>
    <row r="89" s="180" customFormat="true" ht="12" hidden="false" customHeight="false" outlineLevel="0" collapsed="false">
      <c r="A89" s="157" t="s">
        <v>103</v>
      </c>
      <c r="B89" s="160" t="s">
        <v>153</v>
      </c>
      <c r="C89" s="157" t="s">
        <v>131</v>
      </c>
      <c r="D89" s="172" t="n">
        <v>13</v>
      </c>
      <c r="E89" s="171"/>
      <c r="F89" s="159"/>
    </row>
    <row r="90" s="180" customFormat="true" ht="12" hidden="false" customHeight="false" outlineLevel="0" collapsed="false">
      <c r="A90" s="157" t="s">
        <v>106</v>
      </c>
      <c r="B90" s="160" t="s">
        <v>154</v>
      </c>
      <c r="C90" s="157" t="s">
        <v>131</v>
      </c>
      <c r="D90" s="172" t="n">
        <v>13</v>
      </c>
      <c r="E90" s="171"/>
      <c r="F90" s="159"/>
    </row>
    <row r="91" s="180" customFormat="true" ht="12" hidden="false" customHeight="false" outlineLevel="0" collapsed="false">
      <c r="A91" s="157" t="s">
        <v>108</v>
      </c>
      <c r="B91" s="160" t="s">
        <v>155</v>
      </c>
      <c r="C91" s="157" t="s">
        <v>131</v>
      </c>
      <c r="D91" s="172" t="n">
        <v>13</v>
      </c>
      <c r="E91" s="171"/>
      <c r="F91" s="159"/>
    </row>
    <row r="92" s="180" customFormat="true" ht="12" hidden="false" customHeight="false" outlineLevel="0" collapsed="false">
      <c r="A92" s="175"/>
      <c r="C92" s="175"/>
      <c r="D92" s="176"/>
      <c r="E92" s="177"/>
      <c r="F92" s="181"/>
    </row>
    <row r="93" customFormat="false" ht="12" hidden="false" customHeight="false" outlineLevel="0" collapsed="false">
      <c r="B93" s="153" t="s">
        <v>183</v>
      </c>
      <c r="F93" s="154" t="n">
        <f aca="false">SUM(F94:F103)</f>
        <v>0</v>
      </c>
    </row>
    <row r="94" customFormat="false" ht="12" hidden="false" customHeight="false" outlineLevel="0" collapsed="false">
      <c r="A94" s="157" t="s">
        <v>98</v>
      </c>
      <c r="B94" s="160" t="s">
        <v>184</v>
      </c>
      <c r="C94" s="157" t="s">
        <v>105</v>
      </c>
      <c r="D94" s="172" t="n">
        <f aca="false">2843/2</f>
        <v>1421.5</v>
      </c>
      <c r="E94" s="171"/>
      <c r="F94" s="159"/>
    </row>
    <row r="95" customFormat="false" ht="12" hidden="false" customHeight="false" outlineLevel="0" collapsed="false">
      <c r="A95" s="157" t="s">
        <v>101</v>
      </c>
      <c r="B95" s="160" t="s">
        <v>185</v>
      </c>
      <c r="C95" s="157" t="s">
        <v>105</v>
      </c>
      <c r="D95" s="172" t="n">
        <f aca="false">1180/2</f>
        <v>590</v>
      </c>
      <c r="E95" s="171"/>
      <c r="F95" s="159"/>
    </row>
    <row r="96" customFormat="false" ht="24" hidden="false" customHeight="false" outlineLevel="0" collapsed="false">
      <c r="A96" s="157" t="s">
        <v>103</v>
      </c>
      <c r="B96" s="156" t="s">
        <v>186</v>
      </c>
      <c r="C96" s="157" t="s">
        <v>105</v>
      </c>
      <c r="D96" s="172" t="n">
        <v>118</v>
      </c>
      <c r="E96" s="171"/>
      <c r="F96" s="159"/>
    </row>
    <row r="97" customFormat="false" ht="24" hidden="false" customHeight="false" outlineLevel="0" collapsed="false">
      <c r="A97" s="157" t="s">
        <v>106</v>
      </c>
      <c r="B97" s="156" t="s">
        <v>187</v>
      </c>
      <c r="C97" s="157" t="s">
        <v>105</v>
      </c>
      <c r="D97" s="172" t="n">
        <v>284</v>
      </c>
      <c r="E97" s="171"/>
      <c r="F97" s="159"/>
    </row>
    <row r="98" customFormat="false" ht="12" hidden="false" customHeight="false" outlineLevel="0" collapsed="false">
      <c r="A98" s="157" t="s">
        <v>108</v>
      </c>
      <c r="B98" s="160" t="s">
        <v>188</v>
      </c>
      <c r="C98" s="157" t="s">
        <v>105</v>
      </c>
      <c r="D98" s="172" t="n">
        <f aca="false">4023/2</f>
        <v>2011.5</v>
      </c>
      <c r="E98" s="171"/>
      <c r="F98" s="159"/>
    </row>
    <row r="99" customFormat="false" ht="12" hidden="false" customHeight="false" outlineLevel="0" collapsed="false">
      <c r="A99" s="157" t="s">
        <v>110</v>
      </c>
      <c r="B99" s="160" t="s">
        <v>189</v>
      </c>
      <c r="C99" s="157" t="s">
        <v>105</v>
      </c>
      <c r="D99" s="172" t="n">
        <f aca="false">4023/2</f>
        <v>2011.5</v>
      </c>
      <c r="E99" s="171"/>
      <c r="F99" s="159"/>
    </row>
    <row r="100" customFormat="false" ht="12" hidden="false" customHeight="false" outlineLevel="0" collapsed="false">
      <c r="A100" s="157" t="s">
        <v>112</v>
      </c>
      <c r="B100" s="160" t="s">
        <v>190</v>
      </c>
      <c r="C100" s="157" t="s">
        <v>105</v>
      </c>
      <c r="D100" s="172" t="n">
        <v>89</v>
      </c>
      <c r="E100" s="171"/>
      <c r="F100" s="159"/>
    </row>
    <row r="101" customFormat="false" ht="12" hidden="false" customHeight="false" outlineLevel="0" collapsed="false">
      <c r="A101" s="157" t="s">
        <v>115</v>
      </c>
      <c r="B101" s="160" t="s">
        <v>153</v>
      </c>
      <c r="C101" s="157" t="s">
        <v>131</v>
      </c>
      <c r="D101" s="172" t="n">
        <v>33</v>
      </c>
      <c r="E101" s="171"/>
      <c r="F101" s="159"/>
    </row>
    <row r="102" customFormat="false" ht="12" hidden="false" customHeight="false" outlineLevel="0" collapsed="false">
      <c r="A102" s="157" t="s">
        <v>117</v>
      </c>
      <c r="B102" s="160" t="s">
        <v>154</v>
      </c>
      <c r="C102" s="157" t="s">
        <v>131</v>
      </c>
      <c r="D102" s="172" t="n">
        <v>33</v>
      </c>
      <c r="E102" s="171"/>
      <c r="F102" s="159"/>
    </row>
    <row r="103" customFormat="false" ht="12" hidden="false" customHeight="false" outlineLevel="0" collapsed="false">
      <c r="A103" s="157" t="s">
        <v>119</v>
      </c>
      <c r="B103" s="160" t="s">
        <v>155</v>
      </c>
      <c r="C103" s="157" t="s">
        <v>131</v>
      </c>
      <c r="D103" s="172" t="n">
        <v>33</v>
      </c>
      <c r="E103" s="171"/>
      <c r="F103" s="159"/>
    </row>
    <row r="105" customFormat="false" ht="12" hidden="false" customHeight="false" outlineLevel="0" collapsed="false">
      <c r="B105" s="185" t="s">
        <v>191</v>
      </c>
      <c r="F105" s="154" t="n">
        <f aca="false">SUM(F106:F107)</f>
        <v>0</v>
      </c>
    </row>
    <row r="106" customFormat="false" ht="24" hidden="false" customHeight="false" outlineLevel="0" collapsed="false">
      <c r="A106" s="157" t="s">
        <v>98</v>
      </c>
      <c r="B106" s="156" t="s">
        <v>192</v>
      </c>
      <c r="C106" s="157" t="s">
        <v>105</v>
      </c>
      <c r="D106" s="172" t="n">
        <v>308</v>
      </c>
      <c r="E106" s="171"/>
      <c r="F106" s="159"/>
    </row>
    <row r="107" customFormat="false" ht="12" hidden="false" customHeight="false" outlineLevel="0" collapsed="false">
      <c r="A107" s="157" t="s">
        <v>101</v>
      </c>
      <c r="B107" s="160" t="s">
        <v>178</v>
      </c>
      <c r="C107" s="157" t="s">
        <v>179</v>
      </c>
      <c r="D107" s="172" t="n">
        <v>1</v>
      </c>
      <c r="E107" s="171"/>
      <c r="F107" s="159"/>
    </row>
    <row r="109" customFormat="false" ht="12" hidden="false" customHeight="false" outlineLevel="0" collapsed="false">
      <c r="B109" s="153" t="s">
        <v>193</v>
      </c>
      <c r="F109" s="154" t="n">
        <f aca="false">SUM(F110:F117)</f>
        <v>0</v>
      </c>
    </row>
    <row r="110" customFormat="false" ht="12" hidden="false" customHeight="false" outlineLevel="0" collapsed="false">
      <c r="A110" s="157" t="s">
        <v>101</v>
      </c>
      <c r="B110" s="160" t="s">
        <v>194</v>
      </c>
      <c r="C110" s="157" t="s">
        <v>100</v>
      </c>
      <c r="D110" s="172" t="n">
        <v>38</v>
      </c>
      <c r="E110" s="171"/>
      <c r="F110" s="159"/>
    </row>
    <row r="111" customFormat="false" ht="12" hidden="false" customHeight="false" outlineLevel="0" collapsed="false">
      <c r="A111" s="157" t="s">
        <v>103</v>
      </c>
      <c r="B111" s="160" t="s">
        <v>195</v>
      </c>
      <c r="C111" s="157" t="s">
        <v>100</v>
      </c>
      <c r="D111" s="172" t="n">
        <v>16</v>
      </c>
      <c r="E111" s="171"/>
      <c r="F111" s="159"/>
    </row>
    <row r="112" customFormat="false" ht="12" hidden="false" customHeight="false" outlineLevel="0" collapsed="false">
      <c r="A112" s="157" t="s">
        <v>106</v>
      </c>
      <c r="B112" s="160" t="s">
        <v>196</v>
      </c>
      <c r="C112" s="157" t="s">
        <v>100</v>
      </c>
      <c r="D112" s="172" t="n">
        <v>22</v>
      </c>
      <c r="E112" s="171"/>
      <c r="F112" s="159"/>
    </row>
    <row r="113" customFormat="false" ht="12" hidden="false" customHeight="false" outlineLevel="0" collapsed="false">
      <c r="A113" s="157" t="s">
        <v>108</v>
      </c>
      <c r="B113" s="160" t="s">
        <v>197</v>
      </c>
      <c r="C113" s="157" t="s">
        <v>100</v>
      </c>
      <c r="D113" s="172" t="n">
        <v>3</v>
      </c>
      <c r="E113" s="171"/>
      <c r="F113" s="159"/>
    </row>
    <row r="114" s="135" customFormat="true" ht="12" hidden="false" customHeight="false" outlineLevel="0" collapsed="false">
      <c r="A114" s="157" t="s">
        <v>110</v>
      </c>
      <c r="B114" s="160" t="s">
        <v>198</v>
      </c>
      <c r="C114" s="157" t="s">
        <v>100</v>
      </c>
      <c r="D114" s="172" t="n">
        <v>42</v>
      </c>
      <c r="E114" s="171"/>
      <c r="F114" s="159"/>
    </row>
    <row r="115" customFormat="false" ht="12" hidden="false" customHeight="false" outlineLevel="0" collapsed="false">
      <c r="A115" s="157" t="s">
        <v>112</v>
      </c>
      <c r="B115" s="160" t="s">
        <v>153</v>
      </c>
      <c r="C115" s="157" t="s">
        <v>131</v>
      </c>
      <c r="D115" s="172" t="n">
        <v>2.5</v>
      </c>
      <c r="E115" s="171"/>
      <c r="F115" s="159"/>
    </row>
    <row r="116" customFormat="false" ht="12" hidden="false" customHeight="false" outlineLevel="0" collapsed="false">
      <c r="A116" s="157" t="s">
        <v>115</v>
      </c>
      <c r="B116" s="160" t="s">
        <v>154</v>
      </c>
      <c r="C116" s="157" t="s">
        <v>131</v>
      </c>
      <c r="D116" s="172" t="n">
        <v>2.5</v>
      </c>
      <c r="E116" s="171"/>
      <c r="F116" s="159"/>
    </row>
    <row r="117" customFormat="false" ht="12" hidden="false" customHeight="false" outlineLevel="0" collapsed="false">
      <c r="A117" s="157" t="s">
        <v>117</v>
      </c>
      <c r="B117" s="160" t="s">
        <v>155</v>
      </c>
      <c r="C117" s="157" t="s">
        <v>131</v>
      </c>
      <c r="D117" s="172" t="n">
        <v>2.5</v>
      </c>
      <c r="E117" s="171"/>
      <c r="F117" s="159"/>
    </row>
    <row r="118" customFormat="false" ht="12" hidden="false" customHeight="false" outlineLevel="0" collapsed="false">
      <c r="B118" s="153"/>
    </row>
    <row r="119" s="135" customFormat="true" ht="12" hidden="false" customHeight="false" outlineLevel="0" collapsed="false">
      <c r="A119" s="130"/>
      <c r="B119" s="153" t="s">
        <v>199</v>
      </c>
      <c r="C119" s="130"/>
      <c r="D119" s="132"/>
      <c r="E119" s="133"/>
      <c r="F119" s="154" t="n">
        <f aca="false">SUM(F120:F125)</f>
        <v>0</v>
      </c>
    </row>
    <row r="120" s="135" customFormat="true" ht="24" hidden="false" customHeight="false" outlineLevel="0" collapsed="false">
      <c r="A120" s="157" t="s">
        <v>98</v>
      </c>
      <c r="B120" s="156" t="s">
        <v>200</v>
      </c>
      <c r="C120" s="157" t="s">
        <v>100</v>
      </c>
      <c r="D120" s="172" t="n">
        <v>2</v>
      </c>
      <c r="E120" s="171"/>
      <c r="F120" s="159"/>
    </row>
    <row r="121" s="135" customFormat="true" ht="12" hidden="false" customHeight="false" outlineLevel="0" collapsed="false">
      <c r="A121" s="157" t="s">
        <v>101</v>
      </c>
      <c r="B121" s="160" t="s">
        <v>201</v>
      </c>
      <c r="C121" s="157" t="s">
        <v>100</v>
      </c>
      <c r="D121" s="172" t="n">
        <v>1</v>
      </c>
      <c r="E121" s="171"/>
      <c r="F121" s="159"/>
    </row>
    <row r="122" s="135" customFormat="true" ht="12" hidden="false" customHeight="false" outlineLevel="0" collapsed="false">
      <c r="A122" s="157" t="s">
        <v>103</v>
      </c>
      <c r="B122" s="160" t="s">
        <v>202</v>
      </c>
      <c r="C122" s="157" t="s">
        <v>100</v>
      </c>
      <c r="D122" s="172" t="n">
        <v>1</v>
      </c>
      <c r="E122" s="171"/>
      <c r="F122" s="159"/>
    </row>
    <row r="123" s="135" customFormat="true" ht="12" hidden="false" customHeight="false" outlineLevel="0" collapsed="false">
      <c r="A123" s="157" t="s">
        <v>106</v>
      </c>
      <c r="B123" s="160" t="s">
        <v>153</v>
      </c>
      <c r="C123" s="157" t="s">
        <v>131</v>
      </c>
      <c r="D123" s="172" t="n">
        <v>0.9</v>
      </c>
      <c r="E123" s="171"/>
      <c r="F123" s="159"/>
    </row>
    <row r="124" s="135" customFormat="true" ht="12" hidden="false" customHeight="false" outlineLevel="0" collapsed="false">
      <c r="A124" s="157" t="s">
        <v>108</v>
      </c>
      <c r="B124" s="160" t="s">
        <v>154</v>
      </c>
      <c r="C124" s="157" t="s">
        <v>131</v>
      </c>
      <c r="D124" s="172" t="n">
        <v>0.9</v>
      </c>
      <c r="E124" s="171"/>
      <c r="F124" s="159"/>
    </row>
    <row r="125" s="135" customFormat="true" ht="12" hidden="false" customHeight="false" outlineLevel="0" collapsed="false">
      <c r="A125" s="157" t="s">
        <v>110</v>
      </c>
      <c r="B125" s="160" t="s">
        <v>155</v>
      </c>
      <c r="C125" s="157" t="s">
        <v>131</v>
      </c>
      <c r="D125" s="172" t="n">
        <v>0.9</v>
      </c>
      <c r="E125" s="171"/>
      <c r="F125" s="159"/>
    </row>
    <row r="126" s="135" customFormat="true" ht="12" hidden="false" customHeight="false" outlineLevel="0" collapsed="false">
      <c r="A126" s="175"/>
      <c r="B126" s="180"/>
      <c r="C126" s="175"/>
      <c r="D126" s="176"/>
      <c r="E126" s="177"/>
      <c r="F126" s="178"/>
    </row>
    <row r="127" s="135" customFormat="true" ht="12" hidden="false" customHeight="false" outlineLevel="0" collapsed="false">
      <c r="A127" s="130"/>
      <c r="B127" s="153" t="s">
        <v>203</v>
      </c>
      <c r="C127" s="130"/>
      <c r="D127" s="132"/>
      <c r="E127" s="133"/>
      <c r="F127" s="154" t="n">
        <f aca="false">SUM(F128:F135)</f>
        <v>0</v>
      </c>
    </row>
    <row r="128" s="135" customFormat="true" ht="22.5" hidden="false" customHeight="false" outlineLevel="0" collapsed="false">
      <c r="A128" s="157" t="s">
        <v>98</v>
      </c>
      <c r="B128" s="161" t="s">
        <v>204</v>
      </c>
      <c r="C128" s="157" t="s">
        <v>105</v>
      </c>
      <c r="D128" s="172" t="n">
        <v>4023</v>
      </c>
      <c r="E128" s="171"/>
      <c r="F128" s="159"/>
    </row>
    <row r="129" s="135" customFormat="true" ht="22.5" hidden="false" customHeight="false" outlineLevel="0" collapsed="false">
      <c r="A129" s="157" t="s">
        <v>101</v>
      </c>
      <c r="B129" s="161" t="s">
        <v>205</v>
      </c>
      <c r="C129" s="157" t="s">
        <v>105</v>
      </c>
      <c r="D129" s="172" t="n">
        <v>89</v>
      </c>
      <c r="E129" s="171"/>
      <c r="F129" s="159"/>
    </row>
    <row r="130" s="135" customFormat="true" ht="12" hidden="false" customHeight="false" outlineLevel="0" collapsed="false">
      <c r="A130" s="157" t="s">
        <v>103</v>
      </c>
      <c r="B130" s="160" t="s">
        <v>206</v>
      </c>
      <c r="C130" s="157" t="s">
        <v>100</v>
      </c>
      <c r="D130" s="172" t="n">
        <v>54</v>
      </c>
      <c r="E130" s="171"/>
      <c r="F130" s="159"/>
    </row>
    <row r="131" s="135" customFormat="true" ht="12" hidden="false" customHeight="false" outlineLevel="0" collapsed="false">
      <c r="A131" s="157" t="s">
        <v>106</v>
      </c>
      <c r="B131" s="160" t="s">
        <v>207</v>
      </c>
      <c r="C131" s="157" t="s">
        <v>100</v>
      </c>
      <c r="D131" s="172" t="n">
        <v>54</v>
      </c>
      <c r="E131" s="171"/>
      <c r="F131" s="159"/>
    </row>
    <row r="132" s="135" customFormat="true" ht="12" hidden="false" customHeight="false" outlineLevel="0" collapsed="false">
      <c r="A132" s="157" t="s">
        <v>108</v>
      </c>
      <c r="B132" s="160" t="s">
        <v>208</v>
      </c>
      <c r="C132" s="157" t="s">
        <v>100</v>
      </c>
      <c r="D132" s="172" t="n">
        <v>38</v>
      </c>
      <c r="E132" s="171"/>
      <c r="F132" s="159"/>
    </row>
    <row r="133" s="135" customFormat="true" ht="12" hidden="false" customHeight="false" outlineLevel="0" collapsed="false">
      <c r="A133" s="157" t="s">
        <v>110</v>
      </c>
      <c r="B133" s="160" t="s">
        <v>209</v>
      </c>
      <c r="C133" s="157" t="s">
        <v>131</v>
      </c>
      <c r="D133" s="172" t="n">
        <v>2.5</v>
      </c>
      <c r="E133" s="171"/>
      <c r="F133" s="159"/>
    </row>
    <row r="134" s="135" customFormat="true" ht="12" hidden="false" customHeight="false" outlineLevel="0" collapsed="false">
      <c r="A134" s="157" t="s">
        <v>112</v>
      </c>
      <c r="B134" s="160" t="s">
        <v>210</v>
      </c>
      <c r="C134" s="157" t="s">
        <v>131</v>
      </c>
      <c r="D134" s="172" t="n">
        <v>2.5</v>
      </c>
      <c r="E134" s="171"/>
      <c r="F134" s="159"/>
    </row>
    <row r="135" s="135" customFormat="true" ht="12" hidden="false" customHeight="false" outlineLevel="0" collapsed="false">
      <c r="A135" s="157" t="s">
        <v>115</v>
      </c>
      <c r="B135" s="160" t="s">
        <v>155</v>
      </c>
      <c r="C135" s="157" t="s">
        <v>131</v>
      </c>
      <c r="D135" s="172" t="n">
        <v>2.5</v>
      </c>
      <c r="E135" s="171"/>
      <c r="F135" s="159"/>
    </row>
    <row r="136" s="135" customFormat="true" ht="12" hidden="false" customHeight="false" outlineLevel="0" collapsed="false">
      <c r="A136" s="175"/>
      <c r="B136" s="180"/>
      <c r="C136" s="175"/>
      <c r="D136" s="176"/>
      <c r="E136" s="177"/>
      <c r="F136" s="178"/>
    </row>
    <row r="137" customFormat="false" ht="12" hidden="false" customHeight="false" outlineLevel="0" collapsed="false">
      <c r="B137" s="182" t="s">
        <v>211</v>
      </c>
      <c r="F137" s="154" t="n">
        <f aca="false">SUM(F138:F142)</f>
        <v>0</v>
      </c>
    </row>
    <row r="138" customFormat="false" ht="12" hidden="false" customHeight="false" outlineLevel="0" collapsed="false">
      <c r="A138" s="157" t="s">
        <v>98</v>
      </c>
      <c r="B138" s="161" t="s">
        <v>212</v>
      </c>
      <c r="C138" s="157" t="s">
        <v>179</v>
      </c>
      <c r="D138" s="172" t="n">
        <v>1</v>
      </c>
      <c r="E138" s="171"/>
      <c r="F138" s="159"/>
    </row>
    <row r="139" customFormat="false" ht="12" hidden="false" customHeight="false" outlineLevel="0" collapsed="false">
      <c r="A139" s="157" t="s">
        <v>101</v>
      </c>
      <c r="B139" s="161" t="s">
        <v>213</v>
      </c>
      <c r="C139" s="157" t="s">
        <v>100</v>
      </c>
      <c r="D139" s="172" t="n">
        <v>10</v>
      </c>
      <c r="E139" s="171"/>
      <c r="F139" s="159"/>
    </row>
    <row r="140" customFormat="false" ht="12" hidden="false" customHeight="false" outlineLevel="0" collapsed="false">
      <c r="A140" s="157" t="s">
        <v>103</v>
      </c>
      <c r="B140" s="161" t="s">
        <v>214</v>
      </c>
      <c r="C140" s="157" t="s">
        <v>100</v>
      </c>
      <c r="D140" s="172" t="n">
        <v>14</v>
      </c>
      <c r="E140" s="171"/>
      <c r="F140" s="159"/>
    </row>
    <row r="141" customFormat="false" ht="12" hidden="false" customHeight="false" outlineLevel="0" collapsed="false">
      <c r="A141" s="157" t="s">
        <v>106</v>
      </c>
      <c r="B141" s="161" t="s">
        <v>215</v>
      </c>
      <c r="C141" s="157" t="s">
        <v>100</v>
      </c>
      <c r="D141" s="172" t="n">
        <v>17</v>
      </c>
      <c r="E141" s="171"/>
      <c r="F141" s="159"/>
    </row>
    <row r="142" customFormat="false" ht="12" hidden="false" customHeight="false" outlineLevel="0" collapsed="false">
      <c r="A142" s="157" t="s">
        <v>108</v>
      </c>
      <c r="B142" s="160" t="s">
        <v>178</v>
      </c>
      <c r="C142" s="157" t="s">
        <v>179</v>
      </c>
      <c r="D142" s="172" t="n">
        <v>1</v>
      </c>
      <c r="E142" s="171"/>
      <c r="F142" s="159"/>
    </row>
    <row r="144" customFormat="false" ht="12" hidden="false" customHeight="false" outlineLevel="0" collapsed="false">
      <c r="B144" s="153" t="s">
        <v>216</v>
      </c>
      <c r="F144" s="154" t="n">
        <f aca="false">SUM(F145:F150)</f>
        <v>0</v>
      </c>
    </row>
    <row r="145" customFormat="false" ht="12" hidden="false" customHeight="false" outlineLevel="0" collapsed="false">
      <c r="A145" s="157" t="s">
        <v>98</v>
      </c>
      <c r="B145" s="160" t="s">
        <v>217</v>
      </c>
      <c r="C145" s="157" t="s">
        <v>179</v>
      </c>
      <c r="D145" s="172" t="n">
        <v>1</v>
      </c>
      <c r="E145" s="171"/>
      <c r="F145" s="159"/>
    </row>
    <row r="146" customFormat="false" ht="12" hidden="false" customHeight="false" outlineLevel="0" collapsed="false">
      <c r="A146" s="157" t="s">
        <v>101</v>
      </c>
      <c r="B146" s="160" t="s">
        <v>218</v>
      </c>
      <c r="C146" s="157" t="s">
        <v>179</v>
      </c>
      <c r="D146" s="172" t="n">
        <v>1</v>
      </c>
      <c r="E146" s="171"/>
      <c r="F146" s="159"/>
    </row>
    <row r="147" customFormat="false" ht="12" hidden="false" customHeight="false" outlineLevel="0" collapsed="false">
      <c r="A147" s="157" t="s">
        <v>103</v>
      </c>
      <c r="B147" s="160" t="s">
        <v>219</v>
      </c>
      <c r="C147" s="157" t="s">
        <v>179</v>
      </c>
      <c r="D147" s="172" t="n">
        <v>1</v>
      </c>
      <c r="E147" s="171"/>
      <c r="F147" s="159"/>
    </row>
    <row r="148" customFormat="false" ht="12" hidden="false" customHeight="false" outlineLevel="0" collapsed="false">
      <c r="A148" s="157" t="s">
        <v>106</v>
      </c>
      <c r="B148" s="170" t="s">
        <v>220</v>
      </c>
      <c r="C148" s="157" t="s">
        <v>105</v>
      </c>
      <c r="D148" s="172" t="n">
        <v>1180</v>
      </c>
      <c r="E148" s="171"/>
      <c r="F148" s="159"/>
    </row>
    <row r="149" customFormat="false" ht="12" hidden="false" customHeight="false" outlineLevel="0" collapsed="false">
      <c r="A149" s="157" t="s">
        <v>108</v>
      </c>
      <c r="B149" s="170" t="s">
        <v>221</v>
      </c>
      <c r="C149" s="157" t="s">
        <v>105</v>
      </c>
      <c r="D149" s="172" t="n">
        <v>1180</v>
      </c>
      <c r="E149" s="171"/>
      <c r="F149" s="159"/>
    </row>
    <row r="150" customFormat="false" ht="12" hidden="false" customHeight="false" outlineLevel="0" collapsed="false">
      <c r="A150" s="157" t="s">
        <v>110</v>
      </c>
      <c r="B150" s="160" t="s">
        <v>222</v>
      </c>
      <c r="C150" s="157" t="s">
        <v>179</v>
      </c>
      <c r="D150" s="172" t="n">
        <v>1</v>
      </c>
      <c r="E150" s="171"/>
      <c r="F150" s="159"/>
    </row>
    <row r="153" customFormat="false" ht="12.75" hidden="false" customHeight="false" outlineLevel="0" collapsed="false">
      <c r="B153" s="153" t="s">
        <v>223</v>
      </c>
    </row>
    <row r="154" customFormat="false" ht="12" hidden="false" customHeight="false" outlineLevel="0" collapsed="false">
      <c r="B154" s="186" t="s">
        <v>97</v>
      </c>
      <c r="C154" s="187"/>
      <c r="D154" s="188"/>
      <c r="E154" s="189"/>
      <c r="F154" s="190" t="n">
        <f aca="false">F10</f>
        <v>0</v>
      </c>
    </row>
    <row r="155" customFormat="false" ht="12" hidden="false" customHeight="false" outlineLevel="0" collapsed="false">
      <c r="B155" s="191" t="s">
        <v>144</v>
      </c>
      <c r="C155" s="157"/>
      <c r="D155" s="172"/>
      <c r="E155" s="171"/>
      <c r="F155" s="192" t="n">
        <f aca="false">F33</f>
        <v>0</v>
      </c>
    </row>
    <row r="156" customFormat="false" ht="12" hidden="false" customHeight="false" outlineLevel="0" collapsed="false">
      <c r="B156" s="191" t="s">
        <v>156</v>
      </c>
      <c r="C156" s="157"/>
      <c r="D156" s="172"/>
      <c r="E156" s="171"/>
      <c r="F156" s="192" t="n">
        <f aca="false">F45</f>
        <v>0</v>
      </c>
    </row>
    <row r="157" customFormat="false" ht="12" hidden="false" customHeight="false" outlineLevel="0" collapsed="false">
      <c r="B157" s="191" t="s">
        <v>163</v>
      </c>
      <c r="C157" s="157"/>
      <c r="D157" s="172"/>
      <c r="E157" s="171"/>
      <c r="F157" s="192" t="n">
        <f aca="false">F57</f>
        <v>0</v>
      </c>
    </row>
    <row r="158" customFormat="false" ht="12" hidden="false" customHeight="false" outlineLevel="0" collapsed="false">
      <c r="B158" s="193" t="s">
        <v>166</v>
      </c>
      <c r="C158" s="157"/>
      <c r="D158" s="172"/>
      <c r="E158" s="171"/>
      <c r="F158" s="194" t="n">
        <f aca="false">F64</f>
        <v>0</v>
      </c>
    </row>
    <row r="159" customFormat="false" ht="12" hidden="false" customHeight="false" outlineLevel="0" collapsed="false">
      <c r="B159" s="193" t="s">
        <v>170</v>
      </c>
      <c r="C159" s="157"/>
      <c r="D159" s="172"/>
      <c r="E159" s="171"/>
      <c r="F159" s="194" t="n">
        <f aca="false">F72</f>
        <v>0</v>
      </c>
    </row>
    <row r="160" customFormat="false" ht="12" hidden="false" customHeight="false" outlineLevel="0" collapsed="false">
      <c r="B160" s="191" t="s">
        <v>176</v>
      </c>
      <c r="C160" s="157"/>
      <c r="D160" s="172"/>
      <c r="E160" s="171"/>
      <c r="F160" s="194" t="n">
        <f aca="false">F82</f>
        <v>0</v>
      </c>
    </row>
    <row r="161" customFormat="false" ht="12" hidden="false" customHeight="false" outlineLevel="0" collapsed="false">
      <c r="B161" s="191" t="s">
        <v>180</v>
      </c>
      <c r="C161" s="157"/>
      <c r="D161" s="172"/>
      <c r="E161" s="171"/>
      <c r="F161" s="194" t="n">
        <f aca="false">F86</f>
        <v>0</v>
      </c>
    </row>
    <row r="162" customFormat="false" ht="12" hidden="false" customHeight="false" outlineLevel="0" collapsed="false">
      <c r="B162" s="191" t="s">
        <v>183</v>
      </c>
      <c r="C162" s="157"/>
      <c r="D162" s="172"/>
      <c r="E162" s="171"/>
      <c r="F162" s="192" t="n">
        <f aca="false">F93</f>
        <v>0</v>
      </c>
    </row>
    <row r="163" customFormat="false" ht="12" hidden="false" customHeight="false" outlineLevel="0" collapsed="false">
      <c r="B163" s="191" t="s">
        <v>191</v>
      </c>
      <c r="C163" s="157"/>
      <c r="D163" s="172"/>
      <c r="E163" s="171"/>
      <c r="F163" s="192" t="n">
        <f aca="false">F105</f>
        <v>0</v>
      </c>
    </row>
    <row r="164" customFormat="false" ht="12" hidden="false" customHeight="false" outlineLevel="0" collapsed="false">
      <c r="B164" s="191" t="s">
        <v>193</v>
      </c>
      <c r="C164" s="157"/>
      <c r="D164" s="172"/>
      <c r="E164" s="171"/>
      <c r="F164" s="192" t="n">
        <f aca="false">F109</f>
        <v>0</v>
      </c>
    </row>
    <row r="165" customFormat="false" ht="12" hidden="false" customHeight="false" outlineLevel="0" collapsed="false">
      <c r="B165" s="191" t="s">
        <v>199</v>
      </c>
      <c r="C165" s="157"/>
      <c r="D165" s="172"/>
      <c r="E165" s="171"/>
      <c r="F165" s="192" t="n">
        <f aca="false">F119</f>
        <v>0</v>
      </c>
    </row>
    <row r="166" customFormat="false" ht="12" hidden="false" customHeight="false" outlineLevel="0" collapsed="false">
      <c r="B166" s="191" t="s">
        <v>224</v>
      </c>
      <c r="C166" s="157"/>
      <c r="D166" s="172"/>
      <c r="E166" s="171"/>
      <c r="F166" s="192" t="n">
        <v>0</v>
      </c>
    </row>
    <row r="167" customFormat="false" ht="12" hidden="false" customHeight="false" outlineLevel="0" collapsed="false">
      <c r="B167" s="191" t="s">
        <v>203</v>
      </c>
      <c r="C167" s="157"/>
      <c r="D167" s="172"/>
      <c r="E167" s="171"/>
      <c r="F167" s="192" t="n">
        <f aca="false">F127</f>
        <v>0</v>
      </c>
    </row>
    <row r="168" customFormat="false" ht="12" hidden="false" customHeight="false" outlineLevel="0" collapsed="false">
      <c r="B168" s="193" t="s">
        <v>211</v>
      </c>
      <c r="C168" s="157"/>
      <c r="D168" s="172"/>
      <c r="E168" s="171"/>
      <c r="F168" s="192" t="n">
        <f aca="false">F137</f>
        <v>0</v>
      </c>
    </row>
    <row r="169" customFormat="false" ht="12.75" hidden="false" customHeight="false" outlineLevel="0" collapsed="false">
      <c r="B169" s="191" t="s">
        <v>216</v>
      </c>
      <c r="C169" s="157"/>
      <c r="D169" s="172"/>
      <c r="E169" s="171"/>
      <c r="F169" s="192" t="n">
        <f aca="false">F144</f>
        <v>0</v>
      </c>
    </row>
    <row r="170" customFormat="false" ht="12.75" hidden="false" customHeight="false" outlineLevel="0" collapsed="false">
      <c r="B170" s="195" t="s">
        <v>88</v>
      </c>
      <c r="C170" s="196"/>
      <c r="D170" s="197"/>
      <c r="E170" s="198"/>
      <c r="F170" s="199" t="n">
        <f aca="false">SUM(F154:F169)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0" width="9.14"/>
    <col collapsed="false" customWidth="true" hidden="false" outlineLevel="0" max="2" min="2" style="200" width="32.99"/>
    <col collapsed="false" customWidth="false" hidden="false" outlineLevel="0" max="257" min="3" style="200" width="9.14"/>
  </cols>
  <sheetData>
    <row r="1" customFormat="false" ht="12.75" hidden="false" customHeight="false" outlineLevel="0" collapsed="false">
      <c r="A1" s="201" t="s">
        <v>225</v>
      </c>
      <c r="B1" s="201" t="s">
        <v>226</v>
      </c>
      <c r="C1" s="202" t="s">
        <v>227</v>
      </c>
      <c r="D1" s="202" t="s">
        <v>228</v>
      </c>
      <c r="E1" s="202" t="s">
        <v>229</v>
      </c>
      <c r="F1" s="201" t="s">
        <v>230</v>
      </c>
    </row>
    <row r="2" customFormat="false" ht="12.75" hidden="false" customHeight="false" outlineLevel="0" collapsed="false">
      <c r="A2" s="203" t="n">
        <v>1</v>
      </c>
      <c r="B2" s="203" t="s">
        <v>231</v>
      </c>
      <c r="C2" s="204"/>
      <c r="D2" s="203" t="n">
        <v>1</v>
      </c>
      <c r="E2" s="204" t="n">
        <f aca="false">D2*C2</f>
        <v>0</v>
      </c>
      <c r="F2" s="203"/>
    </row>
    <row r="3" customFormat="false" ht="12.75" hidden="false" customHeight="false" outlineLevel="0" collapsed="false">
      <c r="A3" s="203" t="n">
        <v>2</v>
      </c>
      <c r="B3" s="203" t="s">
        <v>232</v>
      </c>
      <c r="C3" s="204"/>
      <c r="D3" s="203" t="n">
        <v>1</v>
      </c>
      <c r="E3" s="204" t="n">
        <f aca="false">D3*C3</f>
        <v>0</v>
      </c>
      <c r="F3" s="203"/>
    </row>
    <row r="4" customFormat="false" ht="12.75" hidden="false" customHeight="false" outlineLevel="0" collapsed="false">
      <c r="A4" s="203" t="n">
        <v>3</v>
      </c>
      <c r="B4" s="203" t="s">
        <v>233</v>
      </c>
      <c r="C4" s="204"/>
      <c r="D4" s="203" t="n">
        <v>0</v>
      </c>
      <c r="E4" s="204" t="n">
        <f aca="false">D4*C4</f>
        <v>0</v>
      </c>
      <c r="F4" s="203"/>
    </row>
    <row r="5" customFormat="false" ht="12.75" hidden="false" customHeight="false" outlineLevel="0" collapsed="false">
      <c r="A5" s="203" t="n">
        <v>4</v>
      </c>
      <c r="B5" s="203" t="s">
        <v>234</v>
      </c>
      <c r="C5" s="204"/>
      <c r="D5" s="203" t="n">
        <v>0</v>
      </c>
      <c r="E5" s="204" t="n">
        <f aca="false">D5*C5</f>
        <v>0</v>
      </c>
      <c r="F5" s="203"/>
    </row>
    <row r="6" customFormat="false" ht="12.75" hidden="false" customHeight="false" outlineLevel="0" collapsed="false">
      <c r="A6" s="203" t="n">
        <v>5</v>
      </c>
      <c r="B6" s="203" t="s">
        <v>235</v>
      </c>
      <c r="C6" s="204"/>
      <c r="D6" s="203" t="n">
        <v>0</v>
      </c>
      <c r="E6" s="204" t="n">
        <f aca="false">D6*C6</f>
        <v>0</v>
      </c>
      <c r="F6" s="203"/>
    </row>
    <row r="7" customFormat="false" ht="12.75" hidden="false" customHeight="false" outlineLevel="0" collapsed="false">
      <c r="A7" s="203" t="n">
        <v>6</v>
      </c>
      <c r="B7" s="203" t="s">
        <v>236</v>
      </c>
      <c r="C7" s="204"/>
      <c r="D7" s="203" t="n">
        <v>2</v>
      </c>
      <c r="E7" s="204" t="n">
        <f aca="false">D7*C7</f>
        <v>0</v>
      </c>
      <c r="F7" s="203"/>
    </row>
    <row r="8" customFormat="false" ht="12.75" hidden="false" customHeight="false" outlineLevel="0" collapsed="false">
      <c r="A8" s="203" t="n">
        <v>7</v>
      </c>
      <c r="B8" s="203" t="s">
        <v>237</v>
      </c>
      <c r="C8" s="204"/>
      <c r="D8" s="203" t="n">
        <v>0</v>
      </c>
      <c r="E8" s="204" t="n">
        <f aca="false">D8*C8</f>
        <v>0</v>
      </c>
      <c r="F8" s="203"/>
    </row>
    <row r="9" customFormat="false" ht="12.75" hidden="false" customHeight="false" outlineLevel="0" collapsed="false">
      <c r="A9" s="203" t="n">
        <v>8</v>
      </c>
      <c r="B9" s="203" t="s">
        <v>238</v>
      </c>
      <c r="C9" s="204"/>
      <c r="D9" s="203" t="n">
        <v>0</v>
      </c>
      <c r="E9" s="204" t="n">
        <f aca="false">D9*C9</f>
        <v>0</v>
      </c>
      <c r="F9" s="203"/>
    </row>
    <row r="10" customFormat="false" ht="12.75" hidden="false" customHeight="false" outlineLevel="0" collapsed="false">
      <c r="A10" s="203" t="n">
        <v>9</v>
      </c>
      <c r="B10" s="203" t="s">
        <v>239</v>
      </c>
      <c r="C10" s="204"/>
      <c r="D10" s="203" t="n">
        <v>2</v>
      </c>
      <c r="E10" s="204" t="n">
        <f aca="false">D10*C10</f>
        <v>0</v>
      </c>
      <c r="F10" s="203"/>
    </row>
    <row r="11" customFormat="false" ht="12.75" hidden="false" customHeight="false" outlineLevel="0" collapsed="false">
      <c r="A11" s="203" t="n">
        <v>10</v>
      </c>
      <c r="B11" s="203" t="s">
        <v>240</v>
      </c>
      <c r="C11" s="204"/>
      <c r="D11" s="203" t="n">
        <v>4</v>
      </c>
      <c r="E11" s="204" t="n">
        <f aca="false">D11*C11</f>
        <v>0</v>
      </c>
      <c r="F11" s="203"/>
    </row>
    <row r="12" customFormat="false" ht="12.75" hidden="false" customHeight="false" outlineLevel="0" collapsed="false">
      <c r="A12" s="203" t="n">
        <v>11</v>
      </c>
      <c r="B12" s="203" t="s">
        <v>241</v>
      </c>
      <c r="C12" s="204"/>
      <c r="D12" s="203" t="n">
        <v>0</v>
      </c>
      <c r="E12" s="204" t="n">
        <f aca="false">D12*C12</f>
        <v>0</v>
      </c>
      <c r="F12" s="203"/>
    </row>
    <row r="13" customFormat="false" ht="12.75" hidden="false" customHeight="false" outlineLevel="0" collapsed="false">
      <c r="A13" s="203" t="n">
        <v>12</v>
      </c>
      <c r="B13" s="203" t="s">
        <v>242</v>
      </c>
      <c r="C13" s="204"/>
      <c r="D13" s="203" t="n">
        <v>1</v>
      </c>
      <c r="E13" s="204" t="n">
        <f aca="false">D13*C13</f>
        <v>0</v>
      </c>
      <c r="F13" s="203"/>
    </row>
    <row r="14" customFormat="false" ht="12.75" hidden="false" customHeight="false" outlineLevel="0" collapsed="false">
      <c r="A14" s="203" t="n">
        <v>13</v>
      </c>
      <c r="B14" s="203" t="s">
        <v>243</v>
      </c>
      <c r="C14" s="204"/>
      <c r="D14" s="203" t="n">
        <v>0</v>
      </c>
      <c r="E14" s="204" t="n">
        <f aca="false">D14*C14</f>
        <v>0</v>
      </c>
      <c r="F14" s="203"/>
    </row>
    <row r="15" customFormat="false" ht="12.75" hidden="false" customHeight="false" outlineLevel="0" collapsed="false">
      <c r="A15" s="203" t="n">
        <v>14</v>
      </c>
      <c r="B15" s="203" t="s">
        <v>244</v>
      </c>
      <c r="C15" s="204"/>
      <c r="D15" s="203" t="n">
        <v>0</v>
      </c>
      <c r="E15" s="204" t="n">
        <f aca="false">D15*C15</f>
        <v>0</v>
      </c>
      <c r="F15" s="203"/>
    </row>
    <row r="16" customFormat="false" ht="12.75" hidden="false" customHeight="false" outlineLevel="0" collapsed="false">
      <c r="A16" s="203" t="n">
        <v>15</v>
      </c>
      <c r="B16" s="203" t="s">
        <v>245</v>
      </c>
      <c r="C16" s="204"/>
      <c r="D16" s="203" t="n">
        <v>0</v>
      </c>
      <c r="E16" s="204" t="n">
        <f aca="false">D16*C16</f>
        <v>0</v>
      </c>
      <c r="F16" s="203"/>
    </row>
    <row r="17" customFormat="false" ht="12.75" hidden="false" customHeight="false" outlineLevel="0" collapsed="false">
      <c r="A17" s="203" t="n">
        <v>16</v>
      </c>
      <c r="B17" s="203" t="s">
        <v>246</v>
      </c>
      <c r="C17" s="204"/>
      <c r="D17" s="203" t="n">
        <v>1</v>
      </c>
      <c r="E17" s="204" t="n">
        <f aca="false">D17*C17</f>
        <v>0</v>
      </c>
      <c r="F17" s="203"/>
    </row>
    <row r="18" customFormat="false" ht="12.75" hidden="false" customHeight="false" outlineLevel="0" collapsed="false">
      <c r="A18" s="203" t="n">
        <v>17</v>
      </c>
      <c r="B18" s="203" t="s">
        <v>247</v>
      </c>
      <c r="C18" s="205"/>
      <c r="D18" s="206"/>
      <c r="E18" s="204"/>
      <c r="F18" s="207"/>
    </row>
    <row r="19" customFormat="false" ht="12.75" hidden="false" customHeight="false" outlineLevel="0" collapsed="false">
      <c r="A19" s="203" t="n">
        <v>18</v>
      </c>
      <c r="B19" s="208" t="s">
        <v>248</v>
      </c>
      <c r="C19" s="205"/>
      <c r="D19" s="206"/>
      <c r="E19" s="204"/>
      <c r="F19" s="207"/>
    </row>
    <row r="20" customFormat="false" ht="12.75" hidden="false" customHeight="false" outlineLevel="0" collapsed="false">
      <c r="A20" s="203"/>
      <c r="B20" s="208"/>
      <c r="C20" s="205"/>
      <c r="D20" s="206"/>
      <c r="E20" s="204"/>
      <c r="F20" s="207"/>
    </row>
    <row r="21" customFormat="false" ht="12.75" hidden="false" customHeight="false" outlineLevel="0" collapsed="false">
      <c r="A21" s="209"/>
      <c r="B21" s="210" t="s">
        <v>249</v>
      </c>
      <c r="C21" s="211"/>
      <c r="D21" s="211"/>
      <c r="E21" s="212" t="n">
        <f aca="false">SUM(E2:E19)</f>
        <v>0</v>
      </c>
      <c r="F21" s="213"/>
    </row>
    <row r="22" customFormat="false" ht="12.75" hidden="false" customHeight="false" outlineLevel="0" collapsed="false">
      <c r="A22" s="213"/>
      <c r="B22" s="213"/>
      <c r="C22" s="213"/>
      <c r="D22" s="213"/>
      <c r="E22" s="213"/>
      <c r="F22" s="2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5" colorId="64" zoomScale="115" zoomScaleNormal="115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.85"/>
    <col collapsed="false" customWidth="true" hidden="false" outlineLevel="0" max="2" min="2" style="200" width="43.7"/>
    <col collapsed="false" customWidth="true" hidden="false" outlineLevel="0" max="3" min="3" style="200" width="17.7"/>
    <col collapsed="false" customWidth="true" hidden="false" outlineLevel="0" max="4" min="4" style="200" width="7.56"/>
    <col collapsed="false" customWidth="true" hidden="false" outlineLevel="0" max="5" min="5" style="200" width="10.41"/>
    <col collapsed="false" customWidth="true" hidden="false" outlineLevel="0" max="6" min="6" style="200" width="6.99"/>
    <col collapsed="false" customWidth="false" hidden="false" outlineLevel="0" max="7" min="7" style="200" width="9.14"/>
    <col collapsed="false" customWidth="true" hidden="false" outlineLevel="0" max="8" min="8" style="200" width="6.7"/>
    <col collapsed="false" customWidth="true" hidden="false" outlineLevel="0" max="9" min="9" style="200" width="6.99"/>
    <col collapsed="false" customWidth="true" hidden="false" outlineLevel="0" max="10" min="10" style="200" width="6.41"/>
    <col collapsed="false" customWidth="true" hidden="false" outlineLevel="0" max="11" min="11" style="200" width="6.85"/>
    <col collapsed="false" customWidth="false" hidden="false" outlineLevel="0" max="12" min="12" style="200" width="9.14"/>
    <col collapsed="false" customWidth="true" hidden="false" outlineLevel="0" max="13" min="13" style="200" width="28.85"/>
    <col collapsed="false" customWidth="true" hidden="false" outlineLevel="0" max="14" min="14" style="200" width="2.42"/>
    <col collapsed="false" customWidth="false" hidden="false" outlineLevel="0" max="15" min="15" style="200" width="9.14"/>
    <col collapsed="false" customWidth="true" hidden="false" outlineLevel="0" max="16" min="16" style="200" width="5.85"/>
    <col collapsed="false" customWidth="false" hidden="false" outlineLevel="0" max="257" min="17" style="200" width="9.14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214"/>
      <c r="B3" s="214" t="s">
        <v>250</v>
      </c>
      <c r="C3" s="214"/>
      <c r="D3" s="214"/>
      <c r="E3" s="215" t="s">
        <v>251</v>
      </c>
      <c r="F3" s="216"/>
      <c r="G3" s="216"/>
      <c r="H3" s="215" t="s">
        <v>252</v>
      </c>
      <c r="I3" s="217"/>
      <c r="J3" s="215" t="s">
        <v>253</v>
      </c>
      <c r="K3" s="217"/>
    </row>
    <row r="4" customFormat="false" ht="13.5" hidden="false" customHeight="false" outlineLevel="0" collapsed="false">
      <c r="E4" s="218" t="s">
        <v>93</v>
      </c>
      <c r="F4" s="218" t="s">
        <v>254</v>
      </c>
      <c r="G4" s="218" t="s">
        <v>255</v>
      </c>
      <c r="H4" s="218" t="s">
        <v>256</v>
      </c>
      <c r="I4" s="218" t="s">
        <v>255</v>
      </c>
      <c r="J4" s="218" t="s">
        <v>257</v>
      </c>
      <c r="K4" s="218" t="s">
        <v>255</v>
      </c>
    </row>
    <row r="5" customFormat="false" ht="12.75" hidden="true" customHeight="false" outlineLevel="0" collapsed="false">
      <c r="A5" s="219"/>
      <c r="B5" s="220" t="s">
        <v>258</v>
      </c>
      <c r="C5" s="221" t="s">
        <v>259</v>
      </c>
      <c r="D5" s="222" t="s">
        <v>260</v>
      </c>
      <c r="E5" s="223"/>
      <c r="F5" s="224" t="n">
        <v>62.8</v>
      </c>
      <c r="G5" s="224" t="n">
        <f aca="false">E5*F5</f>
        <v>0</v>
      </c>
      <c r="H5" s="224" t="n">
        <v>78</v>
      </c>
      <c r="I5" s="224" t="n">
        <f aca="false">E5*H5</f>
        <v>0</v>
      </c>
      <c r="J5" s="224"/>
      <c r="K5" s="225" t="n">
        <f aca="false">E5*J5</f>
        <v>0</v>
      </c>
      <c r="M5" s="226"/>
      <c r="N5" s="226"/>
      <c r="O5" s="226"/>
      <c r="P5" s="226"/>
      <c r="Q5" s="227"/>
      <c r="R5" s="219"/>
    </row>
    <row r="6" customFormat="false" ht="12.75" hidden="false" customHeight="false" outlineLevel="0" collapsed="false">
      <c r="A6" s="219"/>
      <c r="B6" s="228" t="s">
        <v>261</v>
      </c>
      <c r="C6" s="229" t="s">
        <v>262</v>
      </c>
      <c r="D6" s="230" t="s">
        <v>263</v>
      </c>
      <c r="E6" s="231" t="n">
        <v>12</v>
      </c>
      <c r="F6" s="232"/>
      <c r="G6" s="233" t="n">
        <f aca="false">E6*F6</f>
        <v>0</v>
      </c>
      <c r="H6" s="233"/>
      <c r="I6" s="233" t="n">
        <f aca="false">E6*H6</f>
        <v>0</v>
      </c>
      <c r="J6" s="233"/>
      <c r="K6" s="234" t="n">
        <f aca="false">E6*J6</f>
        <v>0</v>
      </c>
      <c r="M6" s="226"/>
      <c r="N6" s="226"/>
      <c r="O6" s="226"/>
      <c r="P6" s="226"/>
      <c r="Q6" s="226"/>
      <c r="R6" s="219"/>
    </row>
    <row r="7" customFormat="false" ht="12.75" hidden="false" customHeight="false" outlineLevel="0" collapsed="false">
      <c r="A7" s="219"/>
      <c r="B7" s="228" t="s">
        <v>264</v>
      </c>
      <c r="C7" s="227" t="s">
        <v>262</v>
      </c>
      <c r="D7" s="235" t="s">
        <v>263</v>
      </c>
      <c r="E7" s="231" t="n">
        <v>14</v>
      </c>
      <c r="F7" s="232"/>
      <c r="G7" s="233" t="n">
        <f aca="false">E7*F7</f>
        <v>0</v>
      </c>
      <c r="H7" s="233"/>
      <c r="I7" s="233" t="n">
        <f aca="false">E7*H7</f>
        <v>0</v>
      </c>
      <c r="J7" s="233"/>
      <c r="K7" s="234" t="n">
        <f aca="false">E7*J7</f>
        <v>0</v>
      </c>
      <c r="M7" s="226"/>
      <c r="N7" s="226"/>
      <c r="O7" s="226"/>
      <c r="P7" s="226"/>
      <c r="Q7" s="226"/>
      <c r="R7" s="219"/>
    </row>
    <row r="8" customFormat="false" ht="12.75" hidden="true" customHeight="false" outlineLevel="0" collapsed="false">
      <c r="A8" s="219"/>
      <c r="B8" s="236" t="s">
        <v>265</v>
      </c>
      <c r="C8" s="227" t="s">
        <v>263</v>
      </c>
      <c r="D8" s="237" t="s">
        <v>260</v>
      </c>
      <c r="E8" s="231" t="n">
        <v>0</v>
      </c>
      <c r="F8" s="232"/>
      <c r="G8" s="233" t="n">
        <f aca="false">E8*F8</f>
        <v>0</v>
      </c>
      <c r="H8" s="233"/>
      <c r="I8" s="233" t="n">
        <f aca="false">E8*H8</f>
        <v>0</v>
      </c>
      <c r="J8" s="233"/>
      <c r="K8" s="234" t="n">
        <f aca="false">E8*J8</f>
        <v>0</v>
      </c>
      <c r="M8" s="226"/>
      <c r="N8" s="226"/>
      <c r="O8" s="226"/>
      <c r="P8" s="226"/>
      <c r="Q8" s="226"/>
      <c r="R8" s="219"/>
    </row>
    <row r="9" customFormat="false" ht="12.75" hidden="false" customHeight="false" outlineLevel="0" collapsed="false">
      <c r="A9" s="219"/>
      <c r="B9" s="228" t="s">
        <v>266</v>
      </c>
      <c r="C9" s="227" t="s">
        <v>262</v>
      </c>
      <c r="D9" s="235" t="s">
        <v>263</v>
      </c>
      <c r="E9" s="231" t="n">
        <v>4</v>
      </c>
      <c r="F9" s="232"/>
      <c r="G9" s="233" t="n">
        <f aca="false">E9*F9</f>
        <v>0</v>
      </c>
      <c r="H9" s="233"/>
      <c r="I9" s="233" t="n">
        <f aca="false">E9*H9</f>
        <v>0</v>
      </c>
      <c r="J9" s="233"/>
      <c r="K9" s="234" t="n">
        <f aca="false">E9*J9</f>
        <v>0</v>
      </c>
      <c r="M9" s="226"/>
      <c r="N9" s="226"/>
      <c r="O9" s="226"/>
      <c r="P9" s="226"/>
      <c r="Q9" s="226"/>
      <c r="R9" s="219"/>
    </row>
    <row r="10" customFormat="false" ht="12.75" hidden="false" customHeight="false" outlineLevel="0" collapsed="false">
      <c r="A10" s="219"/>
      <c r="B10" s="228" t="s">
        <v>267</v>
      </c>
      <c r="C10" s="238" t="s">
        <v>262</v>
      </c>
      <c r="D10" s="237" t="s">
        <v>263</v>
      </c>
      <c r="E10" s="231" t="n">
        <v>4</v>
      </c>
      <c r="F10" s="232"/>
      <c r="G10" s="233" t="n">
        <f aca="false">E10*F10</f>
        <v>0</v>
      </c>
      <c r="H10" s="233"/>
      <c r="I10" s="233" t="n">
        <f aca="false">E10*H10</f>
        <v>0</v>
      </c>
      <c r="J10" s="233"/>
      <c r="K10" s="234" t="n">
        <f aca="false">E10*J10</f>
        <v>0</v>
      </c>
      <c r="M10" s="226"/>
      <c r="N10" s="226"/>
      <c r="O10" s="227"/>
      <c r="P10" s="226"/>
      <c r="Q10" s="227"/>
      <c r="R10" s="219"/>
    </row>
    <row r="11" customFormat="false" ht="12.75" hidden="true" customHeight="false" outlineLevel="0" collapsed="false">
      <c r="A11" s="219"/>
      <c r="B11" s="228" t="s">
        <v>268</v>
      </c>
      <c r="C11" s="238" t="s">
        <v>262</v>
      </c>
      <c r="D11" s="237" t="s">
        <v>263</v>
      </c>
      <c r="E11" s="231" t="n">
        <v>0</v>
      </c>
      <c r="F11" s="232"/>
      <c r="G11" s="233" t="n">
        <f aca="false">E11*F11</f>
        <v>0</v>
      </c>
      <c r="H11" s="233"/>
      <c r="I11" s="233" t="n">
        <f aca="false">E11*H11</f>
        <v>0</v>
      </c>
      <c r="J11" s="233"/>
      <c r="K11" s="234" t="n">
        <f aca="false">E11*J11</f>
        <v>0</v>
      </c>
      <c r="M11" s="226"/>
      <c r="N11" s="226"/>
      <c r="O11" s="226"/>
      <c r="P11" s="226"/>
      <c r="Q11" s="226"/>
      <c r="R11" s="219"/>
    </row>
    <row r="12" customFormat="false" ht="12.75" hidden="true" customHeight="false" outlineLevel="0" collapsed="false">
      <c r="A12" s="219"/>
      <c r="B12" s="228" t="s">
        <v>269</v>
      </c>
      <c r="C12" s="238" t="s">
        <v>262</v>
      </c>
      <c r="D12" s="235" t="s">
        <v>263</v>
      </c>
      <c r="E12" s="231" t="n">
        <v>0</v>
      </c>
      <c r="F12" s="232"/>
      <c r="G12" s="233" t="n">
        <f aca="false">E12*F12</f>
        <v>0</v>
      </c>
      <c r="H12" s="233"/>
      <c r="I12" s="233" t="n">
        <f aca="false">E12*H12</f>
        <v>0</v>
      </c>
      <c r="J12" s="233"/>
      <c r="K12" s="234" t="n">
        <f aca="false">E12*J12</f>
        <v>0</v>
      </c>
      <c r="M12" s="226"/>
      <c r="N12" s="226"/>
      <c r="O12" s="227"/>
      <c r="P12" s="226"/>
      <c r="Q12" s="227"/>
      <c r="R12" s="219"/>
    </row>
    <row r="13" customFormat="false" ht="12.75" hidden="true" customHeight="false" outlineLevel="0" collapsed="false">
      <c r="A13" s="219"/>
      <c r="B13" s="228" t="s">
        <v>270</v>
      </c>
      <c r="C13" s="227" t="s">
        <v>262</v>
      </c>
      <c r="D13" s="235" t="s">
        <v>263</v>
      </c>
      <c r="E13" s="239" t="n">
        <v>0</v>
      </c>
      <c r="F13" s="232"/>
      <c r="G13" s="233" t="n">
        <f aca="false">E13*F13</f>
        <v>0</v>
      </c>
      <c r="H13" s="233"/>
      <c r="I13" s="233" t="n">
        <f aca="false">E13*H13</f>
        <v>0</v>
      </c>
      <c r="J13" s="233"/>
      <c r="K13" s="234" t="n">
        <f aca="false">E13*J13</f>
        <v>0</v>
      </c>
      <c r="M13" s="226"/>
      <c r="N13" s="226"/>
      <c r="O13" s="227"/>
      <c r="P13" s="226"/>
      <c r="Q13" s="227"/>
      <c r="R13" s="219"/>
    </row>
    <row r="14" customFormat="false" ht="12.75" hidden="true" customHeight="false" outlineLevel="0" collapsed="false">
      <c r="A14" s="219"/>
      <c r="B14" s="228" t="s">
        <v>271</v>
      </c>
      <c r="C14" s="238"/>
      <c r="D14" s="240" t="s">
        <v>260</v>
      </c>
      <c r="E14" s="231" t="n">
        <v>0</v>
      </c>
      <c r="F14" s="232"/>
      <c r="G14" s="233" t="n">
        <f aca="false">E14*F14</f>
        <v>0</v>
      </c>
      <c r="H14" s="233"/>
      <c r="I14" s="233" t="n">
        <f aca="false">E14*H14</f>
        <v>0</v>
      </c>
      <c r="J14" s="233"/>
      <c r="K14" s="234" t="n">
        <f aca="false">E14*J14</f>
        <v>0</v>
      </c>
      <c r="M14" s="226"/>
      <c r="N14" s="226"/>
      <c r="O14" s="226"/>
      <c r="P14" s="226"/>
      <c r="Q14" s="226"/>
      <c r="R14" s="219"/>
    </row>
    <row r="15" customFormat="false" ht="12.75" hidden="false" customHeight="false" outlineLevel="0" collapsed="false">
      <c r="A15" s="226"/>
      <c r="B15" s="236" t="s">
        <v>272</v>
      </c>
      <c r="C15" s="227"/>
      <c r="D15" s="241"/>
      <c r="E15" s="231" t="n">
        <v>6</v>
      </c>
      <c r="F15" s="232"/>
      <c r="G15" s="233" t="n">
        <f aca="false">E15*F15</f>
        <v>0</v>
      </c>
      <c r="H15" s="233"/>
      <c r="I15" s="233" t="n">
        <f aca="false">E15*H15</f>
        <v>0</v>
      </c>
      <c r="J15" s="233"/>
      <c r="K15" s="234" t="n">
        <f aca="false">E15*J15</f>
        <v>0</v>
      </c>
      <c r="M15" s="226"/>
      <c r="N15" s="226"/>
      <c r="O15" s="226"/>
      <c r="P15" s="226"/>
      <c r="Q15" s="227"/>
      <c r="R15" s="219"/>
    </row>
    <row r="16" customFormat="false" ht="12.75" hidden="false" customHeight="false" outlineLevel="0" collapsed="false">
      <c r="A16" s="219"/>
      <c r="B16" s="228" t="s">
        <v>273</v>
      </c>
      <c r="C16" s="238"/>
      <c r="D16" s="227"/>
      <c r="E16" s="231" t="n">
        <v>40</v>
      </c>
      <c r="F16" s="232"/>
      <c r="G16" s="233" t="n">
        <f aca="false">E16*F16</f>
        <v>0</v>
      </c>
      <c r="H16" s="233"/>
      <c r="I16" s="233" t="n">
        <f aca="false">E16*H16</f>
        <v>0</v>
      </c>
      <c r="J16" s="233"/>
      <c r="K16" s="234" t="n">
        <f aca="false">E16*J16</f>
        <v>0</v>
      </c>
      <c r="M16" s="226"/>
      <c r="N16" s="226"/>
      <c r="O16" s="226"/>
      <c r="P16" s="226"/>
      <c r="Q16" s="226"/>
      <c r="R16" s="219"/>
    </row>
    <row r="17" customFormat="false" ht="12.75" hidden="true" customHeight="false" outlineLevel="0" collapsed="false">
      <c r="A17" s="219"/>
      <c r="B17" s="228" t="s">
        <v>274</v>
      </c>
      <c r="C17" s="238"/>
      <c r="D17" s="238"/>
      <c r="E17" s="231" t="n">
        <v>0</v>
      </c>
      <c r="F17" s="232"/>
      <c r="G17" s="233" t="n">
        <f aca="false">E17*F17</f>
        <v>0</v>
      </c>
      <c r="H17" s="233"/>
      <c r="I17" s="233" t="n">
        <f aca="false">E17*H17</f>
        <v>0</v>
      </c>
      <c r="J17" s="233"/>
      <c r="K17" s="234" t="n">
        <f aca="false">E17*J17</f>
        <v>0</v>
      </c>
      <c r="M17" s="226"/>
      <c r="N17" s="226"/>
      <c r="O17" s="227"/>
      <c r="P17" s="227"/>
      <c r="Q17" s="226"/>
      <c r="R17" s="219"/>
    </row>
    <row r="18" customFormat="false" ht="12.75" hidden="true" customHeight="false" outlineLevel="0" collapsed="false">
      <c r="A18" s="219"/>
      <c r="B18" s="228" t="s">
        <v>275</v>
      </c>
      <c r="C18" s="227"/>
      <c r="D18" s="238"/>
      <c r="E18" s="231" t="n">
        <v>0</v>
      </c>
      <c r="F18" s="232"/>
      <c r="G18" s="233" t="n">
        <f aca="false">E18*F18</f>
        <v>0</v>
      </c>
      <c r="H18" s="233"/>
      <c r="I18" s="233" t="n">
        <f aca="false">E18*H18</f>
        <v>0</v>
      </c>
      <c r="J18" s="233"/>
      <c r="K18" s="234" t="n">
        <f aca="false">E18*J18</f>
        <v>0</v>
      </c>
      <c r="N18" s="226"/>
      <c r="O18" s="226"/>
      <c r="P18" s="226"/>
      <c r="Q18" s="226"/>
      <c r="R18" s="219"/>
    </row>
    <row r="19" customFormat="false" ht="12.75" hidden="false" customHeight="false" outlineLevel="0" collapsed="false">
      <c r="A19" s="219"/>
      <c r="B19" s="236" t="s">
        <v>276</v>
      </c>
      <c r="C19" s="238"/>
      <c r="D19" s="227"/>
      <c r="E19" s="239" t="n">
        <v>6</v>
      </c>
      <c r="F19" s="232"/>
      <c r="G19" s="233" t="n">
        <f aca="false">E19*F19</f>
        <v>0</v>
      </c>
      <c r="H19" s="233"/>
      <c r="I19" s="233" t="n">
        <f aca="false">E19*H19</f>
        <v>0</v>
      </c>
      <c r="J19" s="233"/>
      <c r="K19" s="234" t="n">
        <f aca="false">E19*J19</f>
        <v>0</v>
      </c>
      <c r="N19" s="226"/>
      <c r="O19" s="226"/>
      <c r="P19" s="226"/>
      <c r="Q19" s="226"/>
      <c r="R19" s="226"/>
    </row>
    <row r="20" customFormat="false" ht="12.75" hidden="false" customHeight="false" outlineLevel="0" collapsed="false">
      <c r="A20" s="219"/>
      <c r="B20" s="228" t="s">
        <v>277</v>
      </c>
      <c r="C20" s="238"/>
      <c r="D20" s="238"/>
      <c r="E20" s="231" t="n">
        <v>500</v>
      </c>
      <c r="F20" s="232"/>
      <c r="G20" s="233" t="n">
        <f aca="false">E20*F20</f>
        <v>0</v>
      </c>
      <c r="H20" s="233"/>
      <c r="I20" s="233" t="n">
        <f aca="false">E20*H20</f>
        <v>0</v>
      </c>
      <c r="J20" s="233"/>
      <c r="K20" s="234" t="n">
        <f aca="false">E20*J20</f>
        <v>0</v>
      </c>
    </row>
    <row r="21" customFormat="false" ht="12.75" hidden="false" customHeight="false" outlineLevel="0" collapsed="false">
      <c r="A21" s="219"/>
      <c r="B21" s="242" t="s">
        <v>278</v>
      </c>
      <c r="C21" s="238"/>
      <c r="D21" s="238"/>
      <c r="E21" s="231" t="n">
        <v>13</v>
      </c>
      <c r="F21" s="232"/>
      <c r="G21" s="233" t="n">
        <f aca="false">E21*F21</f>
        <v>0</v>
      </c>
      <c r="H21" s="233"/>
      <c r="I21" s="233" t="n">
        <f aca="false">E21*H21</f>
        <v>0</v>
      </c>
      <c r="J21" s="233"/>
      <c r="K21" s="234" t="n">
        <f aca="false">E21*J21</f>
        <v>0</v>
      </c>
    </row>
    <row r="22" customFormat="false" ht="12.75" hidden="false" customHeight="false" outlineLevel="0" collapsed="false">
      <c r="A22" s="219"/>
      <c r="B22" s="228" t="s">
        <v>279</v>
      </c>
      <c r="C22" s="238"/>
      <c r="D22" s="238"/>
      <c r="E22" s="231" t="n">
        <v>120</v>
      </c>
      <c r="F22" s="232"/>
      <c r="G22" s="233" t="n">
        <f aca="false">E22*F22</f>
        <v>0</v>
      </c>
      <c r="H22" s="233"/>
      <c r="I22" s="233" t="n">
        <f aca="false">E22*H22</f>
        <v>0</v>
      </c>
      <c r="J22" s="233"/>
      <c r="K22" s="234" t="n">
        <f aca="false">E22*J22</f>
        <v>0</v>
      </c>
    </row>
    <row r="23" customFormat="false" ht="12.75" hidden="true" customHeight="false" outlineLevel="0" collapsed="false">
      <c r="A23" s="219"/>
      <c r="B23" s="228" t="s">
        <v>280</v>
      </c>
      <c r="C23" s="229"/>
      <c r="D23" s="229"/>
      <c r="E23" s="231" t="n">
        <v>0</v>
      </c>
      <c r="F23" s="232"/>
      <c r="G23" s="233" t="n">
        <f aca="false">E23*F23</f>
        <v>0</v>
      </c>
      <c r="H23" s="233"/>
      <c r="I23" s="233" t="n">
        <f aca="false">E23*H23</f>
        <v>0</v>
      </c>
      <c r="J23" s="233"/>
      <c r="K23" s="234" t="n">
        <f aca="false">E23*J23</f>
        <v>0</v>
      </c>
      <c r="M23" s="226"/>
    </row>
    <row r="24" customFormat="false" ht="12.75" hidden="false" customHeight="false" outlineLevel="0" collapsed="false">
      <c r="A24" s="219"/>
      <c r="B24" s="228" t="s">
        <v>281</v>
      </c>
      <c r="C24" s="238"/>
      <c r="D24" s="238"/>
      <c r="E24" s="231" t="n">
        <v>60</v>
      </c>
      <c r="F24" s="232"/>
      <c r="G24" s="233" t="n">
        <f aca="false">E24*F24</f>
        <v>0</v>
      </c>
      <c r="H24" s="233"/>
      <c r="I24" s="233" t="n">
        <f aca="false">E24*H24</f>
        <v>0</v>
      </c>
      <c r="J24" s="233"/>
      <c r="K24" s="234" t="n">
        <f aca="false">E24*J24</f>
        <v>0</v>
      </c>
      <c r="M24" s="226"/>
    </row>
    <row r="25" customFormat="false" ht="12.75" hidden="true" customHeight="false" outlineLevel="0" collapsed="false">
      <c r="A25" s="219"/>
      <c r="B25" s="242" t="s">
        <v>282</v>
      </c>
      <c r="C25" s="238" t="s">
        <v>283</v>
      </c>
      <c r="D25" s="238"/>
      <c r="E25" s="231" t="n">
        <v>0</v>
      </c>
      <c r="F25" s="232"/>
      <c r="G25" s="233" t="n">
        <f aca="false">E25*F25</f>
        <v>0</v>
      </c>
      <c r="H25" s="233"/>
      <c r="I25" s="233" t="n">
        <f aca="false">E25*H25</f>
        <v>0</v>
      </c>
      <c r="J25" s="233"/>
      <c r="K25" s="234" t="n">
        <f aca="false">E25*J25</f>
        <v>0</v>
      </c>
      <c r="M25" s="226"/>
    </row>
    <row r="26" customFormat="false" ht="12.75" hidden="true" customHeight="false" outlineLevel="0" collapsed="false">
      <c r="A26" s="219"/>
      <c r="B26" s="242" t="s">
        <v>282</v>
      </c>
      <c r="C26" s="238" t="s">
        <v>284</v>
      </c>
      <c r="D26" s="238"/>
      <c r="E26" s="231" t="n">
        <v>0</v>
      </c>
      <c r="F26" s="232"/>
      <c r="G26" s="233" t="n">
        <f aca="false">E26*F26</f>
        <v>0</v>
      </c>
      <c r="H26" s="233"/>
      <c r="I26" s="233" t="n">
        <f aca="false">E26*H26</f>
        <v>0</v>
      </c>
      <c r="J26" s="233"/>
      <c r="K26" s="234" t="n">
        <f aca="false">E26*J26</f>
        <v>0</v>
      </c>
      <c r="M26" s="226"/>
      <c r="N26" s="226"/>
      <c r="O26" s="226"/>
      <c r="P26" s="226"/>
      <c r="Q26" s="226"/>
      <c r="R26" s="226"/>
      <c r="S26" s="226"/>
    </row>
    <row r="27" customFormat="false" ht="12.75" hidden="true" customHeight="false" outlineLevel="0" collapsed="false">
      <c r="A27" s="226"/>
      <c r="B27" s="242" t="s">
        <v>282</v>
      </c>
      <c r="C27" s="238" t="s">
        <v>285</v>
      </c>
      <c r="D27" s="238"/>
      <c r="E27" s="231" t="n">
        <v>0</v>
      </c>
      <c r="F27" s="232"/>
      <c r="G27" s="233" t="n">
        <f aca="false">E27*F27</f>
        <v>0</v>
      </c>
      <c r="H27" s="233"/>
      <c r="I27" s="233" t="n">
        <f aca="false">E27*H27</f>
        <v>0</v>
      </c>
      <c r="J27" s="233"/>
      <c r="K27" s="234" t="n">
        <f aca="false">E27*J27</f>
        <v>0</v>
      </c>
      <c r="M27" s="226"/>
      <c r="N27" s="226"/>
      <c r="O27" s="226"/>
      <c r="P27" s="226"/>
      <c r="Q27" s="226"/>
      <c r="R27" s="219"/>
      <c r="S27" s="226"/>
    </row>
    <row r="28" customFormat="false" ht="12.75" hidden="false" customHeight="false" outlineLevel="0" collapsed="false">
      <c r="A28" s="226"/>
      <c r="B28" s="243" t="s">
        <v>282</v>
      </c>
      <c r="C28" s="241" t="s">
        <v>286</v>
      </c>
      <c r="D28" s="241"/>
      <c r="E28" s="231" t="n">
        <v>150</v>
      </c>
      <c r="F28" s="244"/>
      <c r="G28" s="245" t="n">
        <f aca="false">E28*F28</f>
        <v>0</v>
      </c>
      <c r="H28" s="245"/>
      <c r="I28" s="245" t="n">
        <f aca="false">E28*H28</f>
        <v>0</v>
      </c>
      <c r="J28" s="245"/>
      <c r="K28" s="246" t="n">
        <f aca="false">E28*J28</f>
        <v>0</v>
      </c>
      <c r="M28" s="226"/>
      <c r="N28" s="226"/>
      <c r="O28" s="226"/>
      <c r="P28" s="226"/>
      <c r="Q28" s="226"/>
      <c r="R28" s="219"/>
      <c r="S28" s="226"/>
    </row>
    <row r="29" customFormat="false" ht="12.75" hidden="true" customHeight="false" outlineLevel="0" collapsed="false">
      <c r="A29" s="226"/>
      <c r="B29" s="242" t="s">
        <v>282</v>
      </c>
      <c r="C29" s="238" t="s">
        <v>287</v>
      </c>
      <c r="D29" s="241"/>
      <c r="E29" s="239" t="n">
        <v>0</v>
      </c>
      <c r="F29" s="232"/>
      <c r="G29" s="233" t="n">
        <f aca="false">E29*F29</f>
        <v>0</v>
      </c>
      <c r="H29" s="233"/>
      <c r="I29" s="233" t="n">
        <f aca="false">E29*H29</f>
        <v>0</v>
      </c>
      <c r="J29" s="233"/>
      <c r="K29" s="234" t="n">
        <f aca="false">E29*J29</f>
        <v>0</v>
      </c>
      <c r="M29" s="226"/>
      <c r="N29" s="226"/>
      <c r="O29" s="226"/>
      <c r="P29" s="226"/>
      <c r="Q29" s="226"/>
      <c r="R29" s="219"/>
      <c r="S29" s="226"/>
    </row>
    <row r="30" customFormat="false" ht="12.75" hidden="false" customHeight="false" outlineLevel="0" collapsed="false">
      <c r="A30" s="219"/>
      <c r="B30" s="242" t="s">
        <v>282</v>
      </c>
      <c r="C30" s="247" t="s">
        <v>288</v>
      </c>
      <c r="D30" s="238"/>
      <c r="E30" s="231" t="n">
        <v>460</v>
      </c>
      <c r="F30" s="232"/>
      <c r="G30" s="233" t="n">
        <f aca="false">E30*F30</f>
        <v>0</v>
      </c>
      <c r="H30" s="233"/>
      <c r="I30" s="233" t="n">
        <f aca="false">E30*H30</f>
        <v>0</v>
      </c>
      <c r="J30" s="233"/>
      <c r="K30" s="234" t="n">
        <f aca="false">E30*J30</f>
        <v>0</v>
      </c>
      <c r="M30" s="226"/>
      <c r="N30" s="226"/>
      <c r="O30" s="226"/>
      <c r="P30" s="226"/>
      <c r="Q30" s="226"/>
      <c r="R30" s="219"/>
      <c r="S30" s="226"/>
    </row>
    <row r="31" customFormat="false" ht="12.75" hidden="false" customHeight="false" outlineLevel="0" collapsed="false">
      <c r="A31" s="219"/>
      <c r="B31" s="242" t="s">
        <v>282</v>
      </c>
      <c r="C31" s="247" t="s">
        <v>289</v>
      </c>
      <c r="D31" s="238"/>
      <c r="E31" s="231" t="n">
        <v>950</v>
      </c>
      <c r="F31" s="232"/>
      <c r="G31" s="233" t="n">
        <f aca="false">E31*F31</f>
        <v>0</v>
      </c>
      <c r="H31" s="233"/>
      <c r="I31" s="233" t="n">
        <f aca="false">E31*H31</f>
        <v>0</v>
      </c>
      <c r="J31" s="233"/>
      <c r="K31" s="234" t="n">
        <f aca="false">E31*J31</f>
        <v>0</v>
      </c>
      <c r="M31" s="226"/>
      <c r="N31" s="226"/>
      <c r="O31" s="226"/>
      <c r="P31" s="226"/>
      <c r="Q31" s="226"/>
      <c r="R31" s="219"/>
      <c r="S31" s="226"/>
    </row>
    <row r="32" customFormat="false" ht="12.75" hidden="true" customHeight="false" outlineLevel="0" collapsed="false">
      <c r="A32" s="219"/>
      <c r="B32" s="228" t="s">
        <v>290</v>
      </c>
      <c r="C32" s="248" t="n">
        <v>16</v>
      </c>
      <c r="D32" s="229"/>
      <c r="E32" s="231" t="n">
        <v>0</v>
      </c>
      <c r="F32" s="232"/>
      <c r="G32" s="233" t="n">
        <f aca="false">E32*F32</f>
        <v>0</v>
      </c>
      <c r="H32" s="233"/>
      <c r="I32" s="233" t="n">
        <f aca="false">E32*H32</f>
        <v>0</v>
      </c>
      <c r="J32" s="233"/>
      <c r="K32" s="234" t="n">
        <f aca="false">E32*J32</f>
        <v>0</v>
      </c>
      <c r="M32" s="226"/>
      <c r="N32" s="226"/>
      <c r="O32" s="226"/>
      <c r="P32" s="226"/>
      <c r="Q32" s="226"/>
      <c r="R32" s="219"/>
      <c r="S32" s="226"/>
    </row>
    <row r="33" customFormat="false" ht="12.75" hidden="true" customHeight="false" outlineLevel="0" collapsed="false">
      <c r="A33" s="219"/>
      <c r="B33" s="228" t="s">
        <v>290</v>
      </c>
      <c r="C33" s="248" t="n">
        <v>23</v>
      </c>
      <c r="D33" s="229"/>
      <c r="E33" s="231" t="n">
        <v>0</v>
      </c>
      <c r="F33" s="232"/>
      <c r="G33" s="233" t="n">
        <f aca="false">E33*F33</f>
        <v>0</v>
      </c>
      <c r="H33" s="233"/>
      <c r="I33" s="233" t="n">
        <f aca="false">E33*H33</f>
        <v>0</v>
      </c>
      <c r="J33" s="233"/>
      <c r="K33" s="234" t="n">
        <f aca="false">E33*J33</f>
        <v>0</v>
      </c>
      <c r="M33" s="226"/>
      <c r="N33" s="226"/>
      <c r="O33" s="226"/>
      <c r="P33" s="226"/>
      <c r="Q33" s="226"/>
      <c r="R33" s="219"/>
      <c r="S33" s="226"/>
    </row>
    <row r="34" customFormat="false" ht="12.75" hidden="true" customHeight="false" outlineLevel="0" collapsed="false">
      <c r="A34" s="219"/>
      <c r="B34" s="228" t="s">
        <v>291</v>
      </c>
      <c r="C34" s="248" t="n">
        <v>29</v>
      </c>
      <c r="D34" s="229"/>
      <c r="E34" s="231" t="n">
        <v>0</v>
      </c>
      <c r="F34" s="232"/>
      <c r="G34" s="233" t="n">
        <f aca="false">E34*F34</f>
        <v>0</v>
      </c>
      <c r="H34" s="233"/>
      <c r="I34" s="233" t="n">
        <f aca="false">E34*H34</f>
        <v>0</v>
      </c>
      <c r="J34" s="233"/>
      <c r="K34" s="234" t="n">
        <f aca="false">E34*J34</f>
        <v>0</v>
      </c>
      <c r="M34" s="226"/>
      <c r="N34" s="226"/>
      <c r="O34" s="226"/>
      <c r="P34" s="226"/>
      <c r="Q34" s="226"/>
      <c r="R34" s="219"/>
      <c r="S34" s="226"/>
    </row>
    <row r="35" customFormat="false" ht="12.75" hidden="true" customHeight="false" outlineLevel="0" collapsed="false">
      <c r="A35" s="219"/>
      <c r="B35" s="228" t="s">
        <v>290</v>
      </c>
      <c r="C35" s="248" t="n">
        <v>36</v>
      </c>
      <c r="D35" s="229"/>
      <c r="E35" s="231" t="n">
        <v>0</v>
      </c>
      <c r="F35" s="232"/>
      <c r="G35" s="233" t="n">
        <f aca="false">E35*F35</f>
        <v>0</v>
      </c>
      <c r="H35" s="233"/>
      <c r="I35" s="233" t="n">
        <f aca="false">E35*H35</f>
        <v>0</v>
      </c>
      <c r="J35" s="233"/>
      <c r="K35" s="234" t="n">
        <f aca="false">E35*J35</f>
        <v>0</v>
      </c>
      <c r="M35" s="226"/>
      <c r="N35" s="226"/>
      <c r="O35" s="226"/>
      <c r="P35" s="226"/>
      <c r="Q35" s="226"/>
      <c r="R35" s="219"/>
      <c r="S35" s="226"/>
    </row>
    <row r="36" customFormat="false" ht="12.75" hidden="true" customHeight="false" outlineLevel="0" collapsed="false">
      <c r="A36" s="219"/>
      <c r="B36" s="236" t="s">
        <v>292</v>
      </c>
      <c r="C36" s="219" t="s">
        <v>293</v>
      </c>
      <c r="D36" s="226" t="s">
        <v>294</v>
      </c>
      <c r="E36" s="239" t="n">
        <v>0</v>
      </c>
      <c r="F36" s="232"/>
      <c r="G36" s="233" t="n">
        <f aca="false">E36*F36</f>
        <v>0</v>
      </c>
      <c r="H36" s="233"/>
      <c r="I36" s="233" t="n">
        <f aca="false">E36*H36</f>
        <v>0</v>
      </c>
      <c r="J36" s="233"/>
      <c r="K36" s="234" t="n">
        <f aca="false">E36*J36</f>
        <v>0</v>
      </c>
      <c r="M36" s="226"/>
      <c r="N36" s="226"/>
      <c r="O36" s="226"/>
      <c r="P36" s="226"/>
      <c r="Q36" s="226"/>
      <c r="R36" s="219"/>
      <c r="S36" s="226"/>
    </row>
    <row r="37" customFormat="false" ht="12.75" hidden="true" customHeight="false" outlineLevel="0" collapsed="false">
      <c r="A37" s="219"/>
      <c r="B37" s="228" t="s">
        <v>295</v>
      </c>
      <c r="C37" s="248" t="s">
        <v>296</v>
      </c>
      <c r="D37" s="229"/>
      <c r="E37" s="231" t="n">
        <v>0</v>
      </c>
      <c r="F37" s="232"/>
      <c r="G37" s="233" t="n">
        <f aca="false">E37*F37</f>
        <v>0</v>
      </c>
      <c r="H37" s="233"/>
      <c r="I37" s="233" t="n">
        <f aca="false">E37*H37</f>
        <v>0</v>
      </c>
      <c r="J37" s="233"/>
      <c r="K37" s="234" t="n">
        <f aca="false">E37*J37</f>
        <v>0</v>
      </c>
      <c r="M37" s="226"/>
      <c r="N37" s="226"/>
      <c r="O37" s="226"/>
      <c r="P37" s="226"/>
      <c r="Q37" s="226"/>
      <c r="R37" s="219"/>
      <c r="S37" s="226"/>
    </row>
    <row r="38" customFormat="false" ht="12.75" hidden="true" customHeight="false" outlineLevel="0" collapsed="false">
      <c r="A38" s="219"/>
      <c r="B38" s="228" t="s">
        <v>297</v>
      </c>
      <c r="C38" s="248"/>
      <c r="D38" s="249"/>
      <c r="E38" s="250" t="n">
        <v>0</v>
      </c>
      <c r="F38" s="232"/>
      <c r="G38" s="233" t="n">
        <f aca="false">E38*F38</f>
        <v>0</v>
      </c>
      <c r="H38" s="233"/>
      <c r="I38" s="233" t="n">
        <f aca="false">E38*H38</f>
        <v>0</v>
      </c>
      <c r="J38" s="233"/>
      <c r="K38" s="234" t="n">
        <f aca="false">E38*J38</f>
        <v>0</v>
      </c>
      <c r="M38" s="226"/>
      <c r="N38" s="226"/>
      <c r="O38" s="226"/>
      <c r="P38" s="226"/>
      <c r="Q38" s="226"/>
      <c r="R38" s="219"/>
      <c r="S38" s="226"/>
    </row>
    <row r="39" customFormat="false" ht="12.75" hidden="false" customHeight="false" outlineLevel="0" collapsed="false">
      <c r="A39" s="219"/>
      <c r="B39" s="228" t="s">
        <v>298</v>
      </c>
      <c r="C39" s="251" t="s">
        <v>299</v>
      </c>
      <c r="D39" s="252" t="s">
        <v>300</v>
      </c>
      <c r="E39" s="231" t="n">
        <v>54</v>
      </c>
      <c r="F39" s="232"/>
      <c r="G39" s="233" t="n">
        <f aca="false">E39*F39</f>
        <v>0</v>
      </c>
      <c r="H39" s="233"/>
      <c r="I39" s="233" t="n">
        <f aca="false">E39*H39</f>
        <v>0</v>
      </c>
      <c r="J39" s="233"/>
      <c r="K39" s="234" t="n">
        <f aca="false">E39*J39</f>
        <v>0</v>
      </c>
      <c r="N39" s="226"/>
      <c r="O39" s="226"/>
      <c r="P39" s="226"/>
      <c r="Q39" s="226"/>
      <c r="R39" s="219"/>
      <c r="S39" s="226"/>
    </row>
    <row r="40" customFormat="false" ht="12.75" hidden="true" customHeight="false" outlineLevel="0" collapsed="false">
      <c r="A40" s="219"/>
      <c r="B40" s="228" t="s">
        <v>301</v>
      </c>
      <c r="C40" s="219" t="s">
        <v>302</v>
      </c>
      <c r="D40" s="226" t="s">
        <v>303</v>
      </c>
      <c r="E40" s="253" t="n">
        <v>0</v>
      </c>
      <c r="F40" s="254"/>
      <c r="G40" s="254" t="n">
        <f aca="false">E40*F40</f>
        <v>0</v>
      </c>
      <c r="H40" s="254"/>
      <c r="I40" s="255" t="n">
        <f aca="false">E40*H40</f>
        <v>0</v>
      </c>
      <c r="J40" s="226"/>
      <c r="K40" s="256" t="n">
        <f aca="false">E40*J40</f>
        <v>0</v>
      </c>
      <c r="N40" s="226"/>
      <c r="O40" s="226"/>
      <c r="P40" s="226"/>
      <c r="Q40" s="226"/>
      <c r="R40" s="219"/>
      <c r="S40" s="226"/>
    </row>
    <row r="41" customFormat="false" ht="12.75" hidden="true" customHeight="false" outlineLevel="0" collapsed="false">
      <c r="A41" s="219"/>
      <c r="B41" s="228" t="s">
        <v>304</v>
      </c>
      <c r="C41" s="219" t="s">
        <v>302</v>
      </c>
      <c r="D41" s="226" t="s">
        <v>303</v>
      </c>
      <c r="E41" s="231" t="n">
        <v>0</v>
      </c>
      <c r="F41" s="232"/>
      <c r="G41" s="232" t="n">
        <f aca="false">E41*F41</f>
        <v>0</v>
      </c>
      <c r="H41" s="229"/>
      <c r="I41" s="233" t="n">
        <f aca="false">E41*H41</f>
        <v>0</v>
      </c>
      <c r="J41" s="233"/>
      <c r="K41" s="256" t="n">
        <f aca="false">E41*J41</f>
        <v>0</v>
      </c>
      <c r="M41" s="226"/>
      <c r="N41" s="226"/>
      <c r="O41" s="257"/>
      <c r="P41" s="257"/>
      <c r="Q41" s="226"/>
      <c r="R41" s="219"/>
      <c r="S41" s="226"/>
    </row>
    <row r="42" customFormat="false" ht="12.75" hidden="true" customHeight="false" outlineLevel="0" collapsed="false">
      <c r="A42" s="219"/>
      <c r="B42" s="228" t="s">
        <v>305</v>
      </c>
      <c r="C42" s="229" t="s">
        <v>306</v>
      </c>
      <c r="D42" s="229" t="s">
        <v>303</v>
      </c>
      <c r="E42" s="231" t="n">
        <v>0</v>
      </c>
      <c r="F42" s="232"/>
      <c r="G42" s="232" t="n">
        <f aca="false">E42*F42</f>
        <v>0</v>
      </c>
      <c r="H42" s="229"/>
      <c r="I42" s="233" t="n">
        <f aca="false">E42*H42</f>
        <v>0</v>
      </c>
      <c r="J42" s="233"/>
      <c r="K42" s="256" t="n">
        <f aca="false">E42*J42</f>
        <v>0</v>
      </c>
      <c r="M42" s="226"/>
      <c r="P42" s="257"/>
      <c r="Q42" s="226"/>
      <c r="R42" s="219"/>
      <c r="S42" s="226"/>
    </row>
    <row r="43" customFormat="false" ht="12.75" hidden="true" customHeight="false" outlineLevel="0" collapsed="false">
      <c r="A43" s="219"/>
      <c r="B43" s="228" t="s">
        <v>307</v>
      </c>
      <c r="C43" s="229" t="s">
        <v>308</v>
      </c>
      <c r="D43" s="229" t="s">
        <v>303</v>
      </c>
      <c r="E43" s="231" t="n">
        <v>0</v>
      </c>
      <c r="F43" s="232"/>
      <c r="G43" s="232" t="n">
        <f aca="false">E43*F43</f>
        <v>0</v>
      </c>
      <c r="H43" s="229"/>
      <c r="I43" s="233" t="n">
        <f aca="false">E43*H43</f>
        <v>0</v>
      </c>
      <c r="J43" s="233"/>
      <c r="K43" s="256" t="n">
        <f aca="false">E43*J43</f>
        <v>0</v>
      </c>
      <c r="M43" s="226"/>
      <c r="P43" s="257"/>
      <c r="Q43" s="226"/>
      <c r="R43" s="219"/>
      <c r="S43" s="226"/>
    </row>
    <row r="44" customFormat="false" ht="12.75" hidden="true" customHeight="false" outlineLevel="0" collapsed="false">
      <c r="A44" s="219"/>
      <c r="B44" s="228" t="s">
        <v>309</v>
      </c>
      <c r="C44" s="229" t="s">
        <v>310</v>
      </c>
      <c r="E44" s="231" t="n">
        <v>0</v>
      </c>
      <c r="F44" s="232"/>
      <c r="G44" s="232" t="n">
        <f aca="false">E44*F44</f>
        <v>0</v>
      </c>
      <c r="H44" s="229"/>
      <c r="I44" s="233" t="n">
        <f aca="false">E44*H44</f>
        <v>0</v>
      </c>
      <c r="J44" s="233"/>
      <c r="K44" s="256" t="n">
        <f aca="false">E44*J44</f>
        <v>0</v>
      </c>
      <c r="M44" s="226"/>
      <c r="N44" s="226"/>
      <c r="O44" s="226"/>
    </row>
    <row r="45" customFormat="false" ht="12.75" hidden="true" customHeight="false" outlineLevel="0" collapsed="false">
      <c r="A45" s="219"/>
      <c r="B45" s="258" t="s">
        <v>311</v>
      </c>
      <c r="C45" s="226"/>
      <c r="D45" s="259"/>
      <c r="E45" s="239" t="n">
        <v>0</v>
      </c>
      <c r="F45" s="260"/>
      <c r="G45" s="245" t="n">
        <f aca="false">E45*F45</f>
        <v>0</v>
      </c>
      <c r="H45" s="245"/>
      <c r="I45" s="245" t="n">
        <f aca="false">E45*H45</f>
        <v>0</v>
      </c>
      <c r="J45" s="245"/>
      <c r="K45" s="261" t="n">
        <f aca="false">E45*J45</f>
        <v>0</v>
      </c>
      <c r="M45" s="226"/>
      <c r="N45" s="226"/>
      <c r="O45" s="226"/>
    </row>
    <row r="46" customFormat="false" ht="14.25" hidden="true" customHeight="true" outlineLevel="0" collapsed="false">
      <c r="A46" s="219"/>
      <c r="B46" s="242" t="s">
        <v>312</v>
      </c>
      <c r="C46" s="229"/>
      <c r="D46" s="226"/>
      <c r="E46" s="231" t="n">
        <v>0</v>
      </c>
      <c r="F46" s="232"/>
      <c r="G46" s="233" t="n">
        <f aca="false">E46*F46</f>
        <v>0</v>
      </c>
      <c r="H46" s="233"/>
      <c r="I46" s="233" t="n">
        <f aca="false">E46*H46</f>
        <v>0</v>
      </c>
      <c r="J46" s="233"/>
      <c r="K46" s="234" t="n">
        <f aca="false">E46*J46</f>
        <v>0</v>
      </c>
      <c r="M46" s="226"/>
      <c r="N46" s="226"/>
      <c r="O46" s="226"/>
      <c r="P46" s="226"/>
      <c r="Q46" s="226"/>
      <c r="R46" s="226"/>
    </row>
    <row r="47" customFormat="false" ht="15.75" hidden="true" customHeight="true" outlineLevel="0" collapsed="false">
      <c r="A47" s="219"/>
      <c r="B47" s="236" t="s">
        <v>313</v>
      </c>
      <c r="C47" s="227"/>
      <c r="D47" s="262"/>
      <c r="E47" s="231" t="n">
        <v>2</v>
      </c>
      <c r="F47" s="232"/>
      <c r="G47" s="233" t="n">
        <f aca="false">E47*F47</f>
        <v>0</v>
      </c>
      <c r="H47" s="233"/>
      <c r="I47" s="233" t="n">
        <f aca="false">E47*H47</f>
        <v>0</v>
      </c>
      <c r="J47" s="233"/>
      <c r="K47" s="234" t="n">
        <f aca="false">E47*J47</f>
        <v>0</v>
      </c>
      <c r="M47" s="226"/>
      <c r="N47" s="226"/>
      <c r="O47" s="226"/>
      <c r="P47" s="226"/>
      <c r="Q47" s="226"/>
      <c r="R47" s="226"/>
    </row>
    <row r="48" customFormat="false" ht="15.75" hidden="false" customHeight="true" outlineLevel="0" collapsed="false">
      <c r="A48" s="219"/>
      <c r="B48" s="228" t="s">
        <v>314</v>
      </c>
      <c r="C48" s="238" t="s">
        <v>315</v>
      </c>
      <c r="D48" s="249"/>
      <c r="E48" s="231" t="n">
        <v>3</v>
      </c>
      <c r="F48" s="232"/>
      <c r="G48" s="233" t="n">
        <f aca="false">E48*F48</f>
        <v>0</v>
      </c>
      <c r="H48" s="233"/>
      <c r="I48" s="233" t="n">
        <f aca="false">E48*H48</f>
        <v>0</v>
      </c>
      <c r="J48" s="233"/>
      <c r="K48" s="234" t="n">
        <f aca="false">E48*J48</f>
        <v>0</v>
      </c>
      <c r="M48" s="226"/>
      <c r="N48" s="226"/>
      <c r="O48" s="226"/>
      <c r="P48" s="226"/>
      <c r="Q48" s="226"/>
      <c r="R48" s="226"/>
    </row>
    <row r="49" customFormat="false" ht="15.75" hidden="false" customHeight="true" outlineLevel="0" collapsed="false">
      <c r="A49" s="219"/>
      <c r="B49" s="228" t="s">
        <v>314</v>
      </c>
      <c r="C49" s="238" t="s">
        <v>316</v>
      </c>
      <c r="D49" s="229"/>
      <c r="E49" s="231" t="n">
        <v>11</v>
      </c>
      <c r="F49" s="232"/>
      <c r="G49" s="233" t="n">
        <f aca="false">E49*F49</f>
        <v>0</v>
      </c>
      <c r="H49" s="233"/>
      <c r="I49" s="233" t="n">
        <f aca="false">E49*H49</f>
        <v>0</v>
      </c>
      <c r="J49" s="233"/>
      <c r="K49" s="234" t="n">
        <f aca="false">E49*J49</f>
        <v>0</v>
      </c>
      <c r="M49" s="226"/>
      <c r="N49" s="226"/>
      <c r="O49" s="226"/>
      <c r="P49" s="226"/>
      <c r="Q49" s="226"/>
      <c r="R49" s="226"/>
    </row>
    <row r="50" customFormat="false" ht="15.75" hidden="true" customHeight="true" outlineLevel="0" collapsed="false">
      <c r="A50" s="219"/>
      <c r="B50" s="236" t="s">
        <v>317</v>
      </c>
      <c r="C50" s="227" t="s">
        <v>318</v>
      </c>
      <c r="D50" s="259"/>
      <c r="E50" s="239" t="n">
        <v>0</v>
      </c>
      <c r="F50" s="260"/>
      <c r="G50" s="245" t="n">
        <f aca="false">E50*F50</f>
        <v>0</v>
      </c>
      <c r="H50" s="233"/>
      <c r="I50" s="233" t="n">
        <f aca="false">E50*H50</f>
        <v>0</v>
      </c>
      <c r="J50" s="233"/>
      <c r="K50" s="234" t="n">
        <f aca="false">E50*J50</f>
        <v>0</v>
      </c>
      <c r="M50" s="226"/>
      <c r="N50" s="226"/>
      <c r="O50" s="226"/>
      <c r="P50" s="226"/>
      <c r="Q50" s="226"/>
      <c r="R50" s="226"/>
    </row>
    <row r="51" customFormat="false" ht="15.75" hidden="true" customHeight="true" outlineLevel="0" collapsed="false">
      <c r="A51" s="219"/>
      <c r="B51" s="228" t="s">
        <v>319</v>
      </c>
      <c r="C51" s="238" t="s">
        <v>320</v>
      </c>
      <c r="D51" s="249"/>
      <c r="E51" s="263" t="n">
        <v>0</v>
      </c>
      <c r="F51" s="232"/>
      <c r="G51" s="233" t="n">
        <f aca="false">E51*F51</f>
        <v>0</v>
      </c>
      <c r="H51" s="233"/>
      <c r="I51" s="233" t="n">
        <f aca="false">E51*H51</f>
        <v>0</v>
      </c>
      <c r="J51" s="233"/>
      <c r="K51" s="234" t="n">
        <f aca="false">E51*J51</f>
        <v>0</v>
      </c>
      <c r="M51" s="226"/>
      <c r="N51" s="226"/>
      <c r="O51" s="226"/>
      <c r="P51" s="226"/>
      <c r="Q51" s="226"/>
      <c r="R51" s="226"/>
    </row>
    <row r="52" customFormat="false" ht="12.75" hidden="false" customHeight="false" outlineLevel="0" collapsed="false">
      <c r="A52" s="219"/>
      <c r="B52" s="236" t="s">
        <v>321</v>
      </c>
      <c r="C52" s="227" t="s">
        <v>322</v>
      </c>
      <c r="D52" s="264"/>
      <c r="E52" s="263" t="n">
        <v>0</v>
      </c>
      <c r="F52" s="232"/>
      <c r="G52" s="233" t="n">
        <f aca="false">E52*F52</f>
        <v>0</v>
      </c>
      <c r="H52" s="233"/>
      <c r="I52" s="233" t="n">
        <f aca="false">E52*H52</f>
        <v>0</v>
      </c>
      <c r="J52" s="233"/>
      <c r="K52" s="234" t="n">
        <f aca="false">E52*J52</f>
        <v>0</v>
      </c>
      <c r="M52" s="226"/>
      <c r="N52" s="226"/>
      <c r="O52" s="226"/>
      <c r="P52" s="226"/>
      <c r="Q52" s="226"/>
      <c r="R52" s="219"/>
    </row>
    <row r="53" customFormat="false" ht="12.75" hidden="false" customHeight="false" outlineLevel="0" collapsed="false">
      <c r="A53" s="219"/>
      <c r="B53" s="228" t="s">
        <v>323</v>
      </c>
      <c r="C53" s="229"/>
      <c r="D53" s="249"/>
      <c r="E53" s="248" t="n">
        <v>1</v>
      </c>
      <c r="F53" s="232"/>
      <c r="G53" s="233" t="n">
        <f aca="false">E53*F53</f>
        <v>0</v>
      </c>
      <c r="H53" s="233"/>
      <c r="I53" s="233" t="n">
        <f aca="false">E53*H53</f>
        <v>0</v>
      </c>
      <c r="J53" s="233"/>
      <c r="K53" s="234" t="n">
        <f aca="false">E53*J53</f>
        <v>0</v>
      </c>
      <c r="N53" s="226"/>
      <c r="O53" s="226"/>
      <c r="P53" s="226"/>
      <c r="Q53" s="226"/>
      <c r="R53" s="219"/>
    </row>
    <row r="54" customFormat="false" ht="12.75" hidden="false" customHeight="false" outlineLevel="0" collapsed="false">
      <c r="A54" s="219"/>
      <c r="B54" s="236" t="s">
        <v>324</v>
      </c>
      <c r="C54" s="226"/>
      <c r="D54" s="264"/>
      <c r="E54" s="219" t="n">
        <v>0</v>
      </c>
      <c r="F54" s="232"/>
      <c r="G54" s="233" t="n">
        <f aca="false">E54*F54</f>
        <v>0</v>
      </c>
      <c r="H54" s="233"/>
      <c r="I54" s="233" t="n">
        <f aca="false">E54*H54</f>
        <v>0</v>
      </c>
      <c r="J54" s="233"/>
      <c r="K54" s="234" t="n">
        <f aca="false">E54*J54</f>
        <v>0</v>
      </c>
      <c r="N54" s="226"/>
      <c r="O54" s="227"/>
      <c r="P54" s="265"/>
      <c r="Q54" s="226"/>
      <c r="R54" s="219"/>
    </row>
    <row r="55" customFormat="false" ht="13.5" hidden="false" customHeight="false" outlineLevel="0" collapsed="false">
      <c r="A55" s="219"/>
      <c r="B55" s="266" t="s">
        <v>325</v>
      </c>
      <c r="C55" s="267"/>
      <c r="D55" s="268"/>
      <c r="E55" s="269" t="n">
        <v>0</v>
      </c>
      <c r="F55" s="270"/>
      <c r="G55" s="271" t="n">
        <f aca="false">E55*F55</f>
        <v>0</v>
      </c>
      <c r="H55" s="271"/>
      <c r="I55" s="271" t="n">
        <f aca="false">E55*H55</f>
        <v>0</v>
      </c>
      <c r="J55" s="271"/>
      <c r="K55" s="272" t="n">
        <f aca="false">E55*J55</f>
        <v>0</v>
      </c>
      <c r="N55" s="226"/>
      <c r="O55" s="227"/>
      <c r="P55" s="265"/>
      <c r="Q55" s="226"/>
      <c r="R55" s="219"/>
    </row>
    <row r="56" customFormat="false" ht="12.75" hidden="false" customHeight="false" outlineLevel="0" collapsed="false">
      <c r="A56" s="219"/>
      <c r="B56" s="227"/>
      <c r="C56" s="226"/>
      <c r="D56" s="226"/>
      <c r="E56" s="219"/>
      <c r="F56" s="227"/>
      <c r="G56" s="273"/>
      <c r="N56" s="226"/>
      <c r="O56" s="227"/>
      <c r="P56" s="265"/>
      <c r="Q56" s="226"/>
      <c r="R56" s="219"/>
    </row>
    <row r="57" customFormat="false" ht="12.75" hidden="false" customHeight="false" outlineLevel="0" collapsed="false">
      <c r="A57" s="219"/>
      <c r="B57" s="226"/>
      <c r="C57" s="226"/>
      <c r="D57" s="226"/>
      <c r="E57" s="219"/>
      <c r="F57" s="227"/>
      <c r="G57" s="274" t="n">
        <f aca="false">SUM(G5:G55)</f>
        <v>0</v>
      </c>
      <c r="I57" s="200" t="n">
        <f aca="false">SUM(I5:I55)</f>
        <v>0</v>
      </c>
      <c r="K57" s="200" t="n">
        <f aca="false">SUM(K5:K55)</f>
        <v>0</v>
      </c>
      <c r="N57" s="226"/>
      <c r="O57" s="227"/>
      <c r="P57" s="265"/>
      <c r="Q57" s="226"/>
      <c r="R57" s="219"/>
    </row>
    <row r="58" customFormat="false" ht="12.75" hidden="false" customHeight="false" outlineLevel="0" collapsed="false">
      <c r="A58" s="219"/>
      <c r="N58" s="226"/>
      <c r="O58" s="227"/>
      <c r="P58" s="275"/>
      <c r="Q58" s="226"/>
      <c r="R58" s="219"/>
    </row>
    <row r="59" customFormat="false" ht="12.75" hidden="false" customHeight="false" outlineLevel="0" collapsed="false">
      <c r="A59" s="219"/>
      <c r="N59" s="226"/>
      <c r="O59" s="226"/>
      <c r="P59" s="226"/>
      <c r="Q59" s="226"/>
      <c r="R59" s="219"/>
    </row>
    <row r="60" customFormat="false" ht="12.75" hidden="false" customHeight="false" outlineLevel="0" collapsed="false">
      <c r="N60" s="226"/>
      <c r="O60" s="226"/>
      <c r="P60" s="226"/>
      <c r="Q60" s="226"/>
      <c r="R60" s="219"/>
    </row>
    <row r="61" customFormat="false" ht="12.75" hidden="false" customHeight="false" outlineLevel="0" collapsed="false">
      <c r="B61" s="276" t="s">
        <v>326</v>
      </c>
      <c r="C61" s="277"/>
      <c r="D61" s="277"/>
      <c r="E61" s="277"/>
      <c r="P61" s="226"/>
      <c r="Q61" s="226"/>
      <c r="R61" s="226"/>
    </row>
    <row r="62" customFormat="false" ht="12.75" hidden="false" customHeight="false" outlineLevel="0" collapsed="false">
      <c r="B62" s="277" t="s">
        <v>327</v>
      </c>
      <c r="C62" s="277"/>
      <c r="D62" s="277"/>
      <c r="E62" s="277" t="n">
        <f aca="false">+I57+K57</f>
        <v>0</v>
      </c>
      <c r="P62" s="226"/>
      <c r="Q62" s="226"/>
      <c r="R62" s="226"/>
    </row>
    <row r="63" customFormat="false" ht="12.75" hidden="false" customHeight="false" outlineLevel="0" collapsed="false">
      <c r="B63" s="277" t="s">
        <v>328</v>
      </c>
      <c r="C63" s="277"/>
      <c r="D63" s="277"/>
      <c r="E63" s="278" t="n">
        <f aca="false">+G57</f>
        <v>0</v>
      </c>
    </row>
    <row r="64" customFormat="false" ht="12.75" hidden="false" customHeight="false" outlineLevel="0" collapsed="false">
      <c r="B64" s="277" t="s">
        <v>329</v>
      </c>
      <c r="C64" s="277"/>
      <c r="D64" s="277"/>
      <c r="E64" s="278"/>
    </row>
    <row r="65" customFormat="false" ht="12.75" hidden="false" customHeight="false" outlineLevel="0" collapsed="false">
      <c r="B65" s="277" t="s">
        <v>330</v>
      </c>
      <c r="C65" s="277"/>
      <c r="D65" s="277"/>
      <c r="E65" s="278"/>
    </row>
    <row r="66" customFormat="false" ht="12.75" hidden="false" customHeight="false" outlineLevel="0" collapsed="false">
      <c r="B66" s="277" t="s">
        <v>331</v>
      </c>
      <c r="C66" s="277"/>
      <c r="D66" s="277"/>
      <c r="E66" s="278"/>
    </row>
    <row r="67" customFormat="false" ht="13.5" hidden="false" customHeight="false" outlineLevel="0" collapsed="false">
      <c r="B67" s="277" t="s">
        <v>332</v>
      </c>
      <c r="C67" s="277"/>
      <c r="D67" s="277"/>
      <c r="E67" s="277"/>
    </row>
    <row r="68" customFormat="false" ht="13.5" hidden="false" customHeight="false" outlineLevel="0" collapsed="false">
      <c r="B68" s="279" t="s">
        <v>333</v>
      </c>
      <c r="C68" s="280"/>
      <c r="D68" s="280"/>
      <c r="E68" s="281" t="n">
        <f aca="false">SUM(E62:E67)</f>
        <v>0</v>
      </c>
    </row>
    <row r="69" customFormat="false" ht="12.75" hidden="false" customHeight="false" outlineLevel="0" collapsed="false">
      <c r="B69" s="277" t="s">
        <v>334</v>
      </c>
      <c r="C69" s="277"/>
      <c r="D69" s="277"/>
      <c r="E69" s="277"/>
    </row>
    <row r="71" customFormat="false" ht="12.75" hidden="false" customHeight="false" outlineLevel="0" collapsed="false">
      <c r="B71" s="282"/>
      <c r="C71" s="226"/>
      <c r="D71" s="226"/>
      <c r="E71" s="226"/>
      <c r="F71" s="226"/>
      <c r="G71" s="226"/>
      <c r="H71" s="226"/>
      <c r="I71" s="226"/>
      <c r="J71" s="226"/>
    </row>
    <row r="72" customFormat="false" ht="12.75" hidden="false" customHeight="false" outlineLevel="0" collapsed="false">
      <c r="B72" s="274"/>
      <c r="C72" s="226"/>
      <c r="D72" s="226"/>
      <c r="E72" s="226"/>
      <c r="F72" s="226"/>
      <c r="G72" s="226"/>
      <c r="H72" s="226"/>
      <c r="I72" s="226"/>
      <c r="J72" s="226"/>
    </row>
    <row r="73" customFormat="false" ht="12.75" hidden="false" customHeight="false" outlineLevel="0" collapsed="false">
      <c r="B73" s="226"/>
      <c r="C73" s="226"/>
      <c r="D73" s="226"/>
      <c r="E73" s="283"/>
      <c r="F73" s="226"/>
      <c r="G73" s="219"/>
      <c r="H73" s="226"/>
      <c r="I73" s="226"/>
      <c r="J73" s="226"/>
    </row>
    <row r="74" customFormat="false" ht="26.2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</row>
    <row r="75" customFormat="false" ht="12.75" hidden="false" customHeight="fals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</row>
    <row r="78" customFormat="false" ht="12.75" hidden="false" customHeight="false" outlineLevel="0" collapsed="false">
      <c r="B78" s="284"/>
    </row>
    <row r="80" customFormat="false" ht="18" hidden="false" customHeight="false" outlineLevel="0" collapsed="false">
      <c r="B80" s="285"/>
      <c r="C80" s="285"/>
      <c r="D80" s="285"/>
    </row>
    <row r="81" customFormat="false" ht="18" hidden="false" customHeight="false" outlineLevel="0" collapsed="false">
      <c r="B81" s="285"/>
      <c r="C81" s="285"/>
      <c r="D81" s="285"/>
    </row>
    <row r="87" customFormat="false" ht="75.75" hidden="false" customHeight="true" outlineLevel="0" collapsed="false"/>
    <row r="88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.85"/>
    <col collapsed="false" customWidth="true" hidden="false" outlineLevel="0" max="2" min="2" style="200" width="43.7"/>
    <col collapsed="false" customWidth="true" hidden="false" outlineLevel="0" max="3" min="3" style="200" width="17.7"/>
    <col collapsed="false" customWidth="true" hidden="false" outlineLevel="0" max="4" min="4" style="200" width="7.56"/>
    <col collapsed="false" customWidth="true" hidden="false" outlineLevel="0" max="5" min="5" style="200" width="10.41"/>
    <col collapsed="false" customWidth="true" hidden="false" outlineLevel="0" max="6" min="6" style="200" width="6.99"/>
    <col collapsed="false" customWidth="false" hidden="false" outlineLevel="0" max="7" min="7" style="200" width="9.14"/>
    <col collapsed="false" customWidth="true" hidden="false" outlineLevel="0" max="8" min="8" style="200" width="6.7"/>
    <col collapsed="false" customWidth="true" hidden="false" outlineLevel="0" max="9" min="9" style="200" width="6.99"/>
    <col collapsed="false" customWidth="true" hidden="false" outlineLevel="0" max="10" min="10" style="200" width="6.41"/>
    <col collapsed="false" customWidth="true" hidden="false" outlineLevel="0" max="11" min="11" style="200" width="6.85"/>
    <col collapsed="false" customWidth="false" hidden="false" outlineLevel="0" max="12" min="12" style="200" width="9.14"/>
    <col collapsed="false" customWidth="true" hidden="false" outlineLevel="0" max="13" min="13" style="200" width="28.85"/>
    <col collapsed="false" customWidth="true" hidden="false" outlineLevel="0" max="14" min="14" style="200" width="2.42"/>
    <col collapsed="false" customWidth="false" hidden="false" outlineLevel="0" max="15" min="15" style="200" width="9.14"/>
    <col collapsed="false" customWidth="true" hidden="false" outlineLevel="0" max="16" min="16" style="200" width="5.85"/>
    <col collapsed="false" customWidth="false" hidden="false" outlineLevel="0" max="257" min="17" style="200" width="9.14"/>
  </cols>
  <sheetData>
    <row r="1" customFormat="false" ht="16.5" hidden="false" customHeight="false" outlineLevel="0" collapsed="false">
      <c r="A1" s="214"/>
      <c r="B1" s="214" t="s">
        <v>250</v>
      </c>
      <c r="C1" s="214"/>
      <c r="D1" s="214"/>
      <c r="E1" s="215" t="s">
        <v>251</v>
      </c>
      <c r="F1" s="216"/>
      <c r="G1" s="216"/>
      <c r="H1" s="215" t="s">
        <v>252</v>
      </c>
      <c r="I1" s="217"/>
      <c r="J1" s="215" t="s">
        <v>253</v>
      </c>
      <c r="K1" s="217"/>
    </row>
    <row r="2" customFormat="false" ht="13.5" hidden="false" customHeight="false" outlineLevel="0" collapsed="false">
      <c r="E2" s="218" t="s">
        <v>93</v>
      </c>
      <c r="F2" s="218" t="s">
        <v>254</v>
      </c>
      <c r="G2" s="218" t="s">
        <v>255</v>
      </c>
      <c r="H2" s="218" t="s">
        <v>256</v>
      </c>
      <c r="I2" s="218" t="s">
        <v>255</v>
      </c>
      <c r="J2" s="218" t="s">
        <v>257</v>
      </c>
      <c r="K2" s="218" t="s">
        <v>255</v>
      </c>
    </row>
    <row r="3" customFormat="false" ht="12.75" hidden="true" customHeight="false" outlineLevel="0" collapsed="false">
      <c r="A3" s="219"/>
      <c r="B3" s="220" t="s">
        <v>258</v>
      </c>
      <c r="C3" s="221" t="s">
        <v>259</v>
      </c>
      <c r="D3" s="222" t="s">
        <v>260</v>
      </c>
      <c r="E3" s="223"/>
      <c r="F3" s="224" t="n">
        <v>62.8</v>
      </c>
      <c r="G3" s="224" t="n">
        <f aca="false">E3*F3</f>
        <v>0</v>
      </c>
      <c r="H3" s="224" t="n">
        <v>78</v>
      </c>
      <c r="I3" s="224" t="n">
        <f aca="false">E3*H3</f>
        <v>0</v>
      </c>
      <c r="J3" s="224"/>
      <c r="K3" s="225" t="n">
        <f aca="false">E3*J3</f>
        <v>0</v>
      </c>
      <c r="M3" s="226"/>
      <c r="N3" s="226"/>
      <c r="O3" s="226"/>
      <c r="P3" s="226"/>
      <c r="Q3" s="227"/>
      <c r="R3" s="219"/>
    </row>
    <row r="4" customFormat="false" ht="12.75" hidden="false" customHeight="false" outlineLevel="0" collapsed="false">
      <c r="A4" s="219"/>
      <c r="B4" s="228" t="s">
        <v>261</v>
      </c>
      <c r="C4" s="229" t="s">
        <v>262</v>
      </c>
      <c r="D4" s="286" t="s">
        <v>263</v>
      </c>
      <c r="E4" s="231" t="n">
        <v>277</v>
      </c>
      <c r="F4" s="232"/>
      <c r="G4" s="233" t="n">
        <f aca="false">E4*F4</f>
        <v>0</v>
      </c>
      <c r="H4" s="233"/>
      <c r="I4" s="233" t="n">
        <f aca="false">E4*H4</f>
        <v>0</v>
      </c>
      <c r="J4" s="233"/>
      <c r="K4" s="234" t="n">
        <f aca="false">E4*J4</f>
        <v>0</v>
      </c>
      <c r="M4" s="226"/>
      <c r="N4" s="226"/>
      <c r="O4" s="226"/>
      <c r="P4" s="226"/>
      <c r="Q4" s="226"/>
      <c r="R4" s="219"/>
    </row>
    <row r="5" customFormat="false" ht="12.75" hidden="false" customHeight="false" outlineLevel="0" collapsed="false">
      <c r="A5" s="219"/>
      <c r="B5" s="228" t="s">
        <v>264</v>
      </c>
      <c r="C5" s="238" t="s">
        <v>262</v>
      </c>
      <c r="D5" s="287" t="s">
        <v>263</v>
      </c>
      <c r="E5" s="231" t="n">
        <v>34</v>
      </c>
      <c r="F5" s="232"/>
      <c r="G5" s="233" t="n">
        <f aca="false">E5*F5</f>
        <v>0</v>
      </c>
      <c r="H5" s="233"/>
      <c r="I5" s="233" t="n">
        <f aca="false">E5*H5</f>
        <v>0</v>
      </c>
      <c r="J5" s="233"/>
      <c r="K5" s="234" t="n">
        <f aca="false">E5*J5</f>
        <v>0</v>
      </c>
      <c r="M5" s="226"/>
      <c r="N5" s="226"/>
      <c r="O5" s="226"/>
      <c r="P5" s="226"/>
      <c r="Q5" s="226"/>
      <c r="R5" s="219"/>
    </row>
    <row r="6" customFormat="false" ht="12.75" hidden="true" customHeight="false" outlineLevel="0" collapsed="false">
      <c r="A6" s="219"/>
      <c r="B6" s="236" t="s">
        <v>265</v>
      </c>
      <c r="C6" s="227" t="s">
        <v>263</v>
      </c>
      <c r="D6" s="287" t="s">
        <v>260</v>
      </c>
      <c r="E6" s="231"/>
      <c r="F6" s="232"/>
      <c r="G6" s="233" t="n">
        <f aca="false">E6*F6</f>
        <v>0</v>
      </c>
      <c r="H6" s="233"/>
      <c r="I6" s="233" t="n">
        <f aca="false">E6*H6</f>
        <v>0</v>
      </c>
      <c r="J6" s="233"/>
      <c r="K6" s="234" t="n">
        <f aca="false">E6*J6</f>
        <v>0</v>
      </c>
      <c r="M6" s="226"/>
      <c r="N6" s="226"/>
      <c r="O6" s="226"/>
      <c r="P6" s="226"/>
      <c r="Q6" s="226"/>
      <c r="R6" s="219"/>
    </row>
    <row r="7" customFormat="false" ht="12.75" hidden="false" customHeight="false" outlineLevel="0" collapsed="false">
      <c r="A7" s="219"/>
      <c r="B7" s="228" t="s">
        <v>266</v>
      </c>
      <c r="C7" s="227" t="s">
        <v>262</v>
      </c>
      <c r="D7" s="288" t="s">
        <v>263</v>
      </c>
      <c r="E7" s="231" t="n">
        <v>36</v>
      </c>
      <c r="F7" s="232"/>
      <c r="G7" s="233" t="n">
        <f aca="false">E7*F7</f>
        <v>0</v>
      </c>
      <c r="H7" s="233"/>
      <c r="I7" s="233" t="n">
        <f aca="false">E7*H7</f>
        <v>0</v>
      </c>
      <c r="J7" s="233"/>
      <c r="K7" s="234" t="n">
        <f aca="false">E7*J7</f>
        <v>0</v>
      </c>
      <c r="M7" s="226"/>
      <c r="N7" s="226"/>
      <c r="O7" s="226"/>
      <c r="P7" s="226"/>
      <c r="Q7" s="226"/>
      <c r="R7" s="219"/>
    </row>
    <row r="8" customFormat="false" ht="12.75" hidden="true" customHeight="false" outlineLevel="0" collapsed="false">
      <c r="A8" s="219"/>
      <c r="B8" s="228" t="s">
        <v>267</v>
      </c>
      <c r="C8" s="238" t="s">
        <v>262</v>
      </c>
      <c r="D8" s="287" t="s">
        <v>263</v>
      </c>
      <c r="E8" s="231"/>
      <c r="F8" s="232"/>
      <c r="G8" s="233" t="n">
        <f aca="false">E8*F8</f>
        <v>0</v>
      </c>
      <c r="H8" s="233"/>
      <c r="I8" s="233" t="n">
        <f aca="false">E8*H8</f>
        <v>0</v>
      </c>
      <c r="J8" s="233"/>
      <c r="K8" s="234" t="n">
        <f aca="false">E8*J8</f>
        <v>0</v>
      </c>
      <c r="M8" s="226"/>
      <c r="N8" s="226"/>
      <c r="O8" s="227"/>
      <c r="P8" s="226"/>
      <c r="Q8" s="227"/>
      <c r="R8" s="219"/>
    </row>
    <row r="9" customFormat="false" ht="12.75" hidden="false" customHeight="false" outlineLevel="0" collapsed="false">
      <c r="A9" s="219"/>
      <c r="B9" s="228" t="s">
        <v>268</v>
      </c>
      <c r="C9" s="238" t="s">
        <v>262</v>
      </c>
      <c r="D9" s="287" t="s">
        <v>263</v>
      </c>
      <c r="E9" s="231" t="n">
        <v>16</v>
      </c>
      <c r="F9" s="232"/>
      <c r="G9" s="233" t="n">
        <f aca="false">E9*F9</f>
        <v>0</v>
      </c>
      <c r="H9" s="233"/>
      <c r="I9" s="233" t="n">
        <f aca="false">E9*H9</f>
        <v>0</v>
      </c>
      <c r="J9" s="233"/>
      <c r="K9" s="234" t="n">
        <f aca="false">E9*J9</f>
        <v>0</v>
      </c>
      <c r="M9" s="226"/>
      <c r="N9" s="226"/>
      <c r="O9" s="226"/>
      <c r="P9" s="226"/>
      <c r="Q9" s="226"/>
      <c r="R9" s="219"/>
    </row>
    <row r="10" customFormat="false" ht="12.75" hidden="false" customHeight="false" outlineLevel="0" collapsed="false">
      <c r="A10" s="219"/>
      <c r="B10" s="228" t="s">
        <v>269</v>
      </c>
      <c r="C10" s="238" t="s">
        <v>262</v>
      </c>
      <c r="D10" s="287" t="s">
        <v>263</v>
      </c>
      <c r="E10" s="231" t="n">
        <v>2</v>
      </c>
      <c r="F10" s="232"/>
      <c r="G10" s="233" t="n">
        <f aca="false">E10*F10</f>
        <v>0</v>
      </c>
      <c r="H10" s="233"/>
      <c r="I10" s="233" t="n">
        <f aca="false">E10*H10</f>
        <v>0</v>
      </c>
      <c r="J10" s="233"/>
      <c r="K10" s="234" t="n">
        <f aca="false">E10*J10</f>
        <v>0</v>
      </c>
      <c r="M10" s="226"/>
      <c r="N10" s="226"/>
      <c r="O10" s="227"/>
      <c r="P10" s="226"/>
      <c r="Q10" s="227"/>
      <c r="R10" s="219"/>
    </row>
    <row r="11" customFormat="false" ht="12.75" hidden="false" customHeight="false" outlineLevel="0" collapsed="false">
      <c r="A11" s="219"/>
      <c r="B11" s="228" t="s">
        <v>270</v>
      </c>
      <c r="C11" s="238" t="s">
        <v>262</v>
      </c>
      <c r="D11" s="287" t="s">
        <v>263</v>
      </c>
      <c r="E11" s="239" t="n">
        <v>66</v>
      </c>
      <c r="F11" s="232"/>
      <c r="G11" s="233" t="n">
        <f aca="false">E11*F11</f>
        <v>0</v>
      </c>
      <c r="H11" s="233"/>
      <c r="I11" s="233" t="n">
        <f aca="false">E11*H11</f>
        <v>0</v>
      </c>
      <c r="J11" s="233"/>
      <c r="K11" s="234" t="n">
        <f aca="false">E11*J11</f>
        <v>0</v>
      </c>
      <c r="M11" s="226"/>
      <c r="N11" s="226"/>
      <c r="O11" s="227"/>
      <c r="P11" s="226"/>
      <c r="Q11" s="227"/>
      <c r="R11" s="219"/>
    </row>
    <row r="12" customFormat="false" ht="12.75" hidden="true" customHeight="false" outlineLevel="0" collapsed="false">
      <c r="A12" s="219"/>
      <c r="B12" s="228" t="s">
        <v>271</v>
      </c>
      <c r="C12" s="238"/>
      <c r="D12" s="240" t="s">
        <v>260</v>
      </c>
      <c r="E12" s="231"/>
      <c r="F12" s="232"/>
      <c r="G12" s="233" t="n">
        <f aca="false">E12*F12</f>
        <v>0</v>
      </c>
      <c r="H12" s="233"/>
      <c r="I12" s="233" t="n">
        <f aca="false">E12*H12</f>
        <v>0</v>
      </c>
      <c r="J12" s="233"/>
      <c r="K12" s="234" t="n">
        <f aca="false">E12*J12</f>
        <v>0</v>
      </c>
      <c r="M12" s="226"/>
      <c r="N12" s="226"/>
      <c r="O12" s="226"/>
      <c r="P12" s="226"/>
      <c r="Q12" s="226"/>
      <c r="R12" s="219"/>
    </row>
    <row r="13" customFormat="false" ht="12.75" hidden="false" customHeight="false" outlineLevel="0" collapsed="false">
      <c r="A13" s="226"/>
      <c r="B13" s="236" t="s">
        <v>272</v>
      </c>
      <c r="C13" s="227"/>
      <c r="D13" s="244"/>
      <c r="E13" s="231" t="n">
        <v>50</v>
      </c>
      <c r="F13" s="232"/>
      <c r="G13" s="233" t="n">
        <f aca="false">E13*F13</f>
        <v>0</v>
      </c>
      <c r="H13" s="233"/>
      <c r="I13" s="233" t="n">
        <f aca="false">E13*H13</f>
        <v>0</v>
      </c>
      <c r="J13" s="233"/>
      <c r="K13" s="234" t="n">
        <f aca="false">E13*J13</f>
        <v>0</v>
      </c>
      <c r="M13" s="226"/>
      <c r="N13" s="226"/>
      <c r="O13" s="226"/>
      <c r="P13" s="226"/>
      <c r="Q13" s="227"/>
      <c r="R13" s="219"/>
    </row>
    <row r="14" customFormat="false" ht="12.75" hidden="false" customHeight="false" outlineLevel="0" collapsed="false">
      <c r="A14" s="219"/>
      <c r="B14" s="228" t="s">
        <v>273</v>
      </c>
      <c r="C14" s="238"/>
      <c r="D14" s="227"/>
      <c r="E14" s="231" t="n">
        <v>481</v>
      </c>
      <c r="F14" s="232"/>
      <c r="G14" s="233" t="n">
        <f aca="false">E14*F14</f>
        <v>0</v>
      </c>
      <c r="H14" s="233"/>
      <c r="I14" s="233" t="n">
        <f aca="false">E14*H14</f>
        <v>0</v>
      </c>
      <c r="J14" s="233"/>
      <c r="K14" s="234" t="n">
        <f aca="false">E14*J14</f>
        <v>0</v>
      </c>
      <c r="M14" s="226"/>
      <c r="N14" s="226"/>
      <c r="O14" s="226"/>
      <c r="P14" s="226"/>
      <c r="Q14" s="226"/>
      <c r="R14" s="219"/>
    </row>
    <row r="15" customFormat="false" ht="12.75" hidden="false" customHeight="false" outlineLevel="0" collapsed="false">
      <c r="A15" s="219"/>
      <c r="B15" s="228" t="s">
        <v>274</v>
      </c>
      <c r="C15" s="238"/>
      <c r="D15" s="238"/>
      <c r="E15" s="231" t="n">
        <v>4</v>
      </c>
      <c r="F15" s="232"/>
      <c r="G15" s="233" t="n">
        <f aca="false">E15*F15</f>
        <v>0</v>
      </c>
      <c r="H15" s="233"/>
      <c r="I15" s="233" t="n">
        <f aca="false">E15*H15</f>
        <v>0</v>
      </c>
      <c r="J15" s="233"/>
      <c r="K15" s="234" t="n">
        <f aca="false">E15*J15</f>
        <v>0</v>
      </c>
      <c r="M15" s="226"/>
      <c r="N15" s="226"/>
      <c r="O15" s="227"/>
      <c r="P15" s="227"/>
      <c r="Q15" s="226"/>
      <c r="R15" s="219"/>
    </row>
    <row r="16" customFormat="false" ht="12.75" hidden="false" customHeight="false" outlineLevel="0" collapsed="false">
      <c r="A16" s="219"/>
      <c r="B16" s="228" t="s">
        <v>275</v>
      </c>
      <c r="C16" s="227"/>
      <c r="D16" s="238"/>
      <c r="E16" s="231" t="n">
        <v>20</v>
      </c>
      <c r="F16" s="232"/>
      <c r="G16" s="233" t="n">
        <f aca="false">E16*F16</f>
        <v>0</v>
      </c>
      <c r="H16" s="233"/>
      <c r="I16" s="233" t="n">
        <f aca="false">E16*H16</f>
        <v>0</v>
      </c>
      <c r="J16" s="233"/>
      <c r="K16" s="234" t="n">
        <f aca="false">E16*J16</f>
        <v>0</v>
      </c>
      <c r="N16" s="226"/>
      <c r="O16" s="226"/>
      <c r="P16" s="226"/>
      <c r="Q16" s="226"/>
      <c r="R16" s="219"/>
    </row>
    <row r="17" customFormat="false" ht="12.75" hidden="false" customHeight="false" outlineLevel="0" collapsed="false">
      <c r="A17" s="219"/>
      <c r="B17" s="236" t="s">
        <v>276</v>
      </c>
      <c r="C17" s="238"/>
      <c r="D17" s="227"/>
      <c r="E17" s="239" t="n">
        <v>20</v>
      </c>
      <c r="F17" s="232"/>
      <c r="G17" s="233" t="n">
        <f aca="false">E17*F17</f>
        <v>0</v>
      </c>
      <c r="H17" s="233"/>
      <c r="I17" s="233" t="n">
        <f aca="false">E17*H17</f>
        <v>0</v>
      </c>
      <c r="J17" s="233"/>
      <c r="K17" s="234" t="n">
        <f aca="false">E17*J17</f>
        <v>0</v>
      </c>
      <c r="N17" s="226"/>
      <c r="O17" s="226"/>
      <c r="P17" s="226"/>
      <c r="Q17" s="226"/>
      <c r="R17" s="226"/>
    </row>
    <row r="18" customFormat="false" ht="12.75" hidden="false" customHeight="false" outlineLevel="0" collapsed="false">
      <c r="A18" s="219"/>
      <c r="B18" s="228" t="s">
        <v>277</v>
      </c>
      <c r="C18" s="238"/>
      <c r="D18" s="238"/>
      <c r="E18" s="231" t="n">
        <v>2500</v>
      </c>
      <c r="F18" s="232"/>
      <c r="G18" s="233" t="n">
        <f aca="false">E18*F18</f>
        <v>0</v>
      </c>
      <c r="H18" s="233"/>
      <c r="I18" s="233" t="n">
        <f aca="false">E18*H18</f>
        <v>0</v>
      </c>
      <c r="J18" s="233"/>
      <c r="K18" s="234" t="n">
        <f aca="false">E18*J18</f>
        <v>0</v>
      </c>
    </row>
    <row r="19" customFormat="false" ht="12.75" hidden="false" customHeight="false" outlineLevel="0" collapsed="false">
      <c r="A19" s="219"/>
      <c r="B19" s="242" t="s">
        <v>278</v>
      </c>
      <c r="C19" s="238"/>
      <c r="D19" s="238"/>
      <c r="E19" s="231" t="n">
        <v>14</v>
      </c>
      <c r="F19" s="232"/>
      <c r="G19" s="233" t="n">
        <f aca="false">E19*F19</f>
        <v>0</v>
      </c>
      <c r="H19" s="233"/>
      <c r="I19" s="233" t="n">
        <f aca="false">E19*H19</f>
        <v>0</v>
      </c>
      <c r="J19" s="233"/>
      <c r="K19" s="234" t="n">
        <f aca="false">E19*J19</f>
        <v>0</v>
      </c>
    </row>
    <row r="20" customFormat="false" ht="12.75" hidden="false" customHeight="false" outlineLevel="0" collapsed="false">
      <c r="A20" s="219"/>
      <c r="B20" s="228" t="s">
        <v>279</v>
      </c>
      <c r="C20" s="238"/>
      <c r="D20" s="238"/>
      <c r="E20" s="231" t="n">
        <v>260</v>
      </c>
      <c r="F20" s="232"/>
      <c r="G20" s="233" t="n">
        <f aca="false">E20*F20</f>
        <v>0</v>
      </c>
      <c r="H20" s="233"/>
      <c r="I20" s="233" t="n">
        <f aca="false">E20*H20</f>
        <v>0</v>
      </c>
      <c r="J20" s="233"/>
      <c r="K20" s="234" t="n">
        <f aca="false">E20*J20</f>
        <v>0</v>
      </c>
    </row>
    <row r="21" customFormat="false" ht="12.75" hidden="false" customHeight="false" outlineLevel="0" collapsed="false">
      <c r="A21" s="219"/>
      <c r="B21" s="228" t="s">
        <v>280</v>
      </c>
      <c r="C21" s="229"/>
      <c r="D21" s="229"/>
      <c r="E21" s="231" t="n">
        <v>120</v>
      </c>
      <c r="F21" s="232"/>
      <c r="G21" s="233" t="n">
        <f aca="false">E21*F21</f>
        <v>0</v>
      </c>
      <c r="H21" s="233"/>
      <c r="I21" s="233" t="n">
        <f aca="false">E21*H21</f>
        <v>0</v>
      </c>
      <c r="J21" s="233"/>
      <c r="K21" s="234" t="n">
        <f aca="false">E21*J21</f>
        <v>0</v>
      </c>
      <c r="M21" s="226"/>
    </row>
    <row r="22" customFormat="false" ht="12.75" hidden="false" customHeight="false" outlineLevel="0" collapsed="false">
      <c r="A22" s="219"/>
      <c r="B22" s="228" t="s">
        <v>281</v>
      </c>
      <c r="C22" s="238"/>
      <c r="D22" s="238"/>
      <c r="E22" s="231" t="n">
        <v>64</v>
      </c>
      <c r="F22" s="232"/>
      <c r="G22" s="233" t="n">
        <f aca="false">E22*F22</f>
        <v>0</v>
      </c>
      <c r="H22" s="233"/>
      <c r="I22" s="233" t="n">
        <f aca="false">E22*H22</f>
        <v>0</v>
      </c>
      <c r="J22" s="233"/>
      <c r="K22" s="234" t="n">
        <f aca="false">E22*J22</f>
        <v>0</v>
      </c>
      <c r="M22" s="226"/>
    </row>
    <row r="23" customFormat="false" ht="12.75" hidden="false" customHeight="false" outlineLevel="0" collapsed="false">
      <c r="A23" s="219"/>
      <c r="B23" s="242" t="s">
        <v>282</v>
      </c>
      <c r="C23" s="238" t="s">
        <v>283</v>
      </c>
      <c r="D23" s="238"/>
      <c r="E23" s="231" t="n">
        <v>80</v>
      </c>
      <c r="F23" s="232"/>
      <c r="G23" s="233" t="n">
        <f aca="false">E23*F23</f>
        <v>0</v>
      </c>
      <c r="H23" s="233"/>
      <c r="I23" s="233" t="n">
        <f aca="false">E23*H23</f>
        <v>0</v>
      </c>
      <c r="J23" s="233"/>
      <c r="K23" s="234" t="n">
        <f aca="false">E23*J23</f>
        <v>0</v>
      </c>
      <c r="M23" s="226"/>
    </row>
    <row r="24" customFormat="false" ht="12.75" hidden="false" customHeight="false" outlineLevel="0" collapsed="false">
      <c r="A24" s="219"/>
      <c r="B24" s="242" t="s">
        <v>282</v>
      </c>
      <c r="C24" s="238" t="s">
        <v>284</v>
      </c>
      <c r="D24" s="238"/>
      <c r="E24" s="231" t="n">
        <v>55</v>
      </c>
      <c r="F24" s="232"/>
      <c r="G24" s="233" t="n">
        <f aca="false">E24*F24</f>
        <v>0</v>
      </c>
      <c r="H24" s="233"/>
      <c r="I24" s="233" t="n">
        <f aca="false">E24*H24</f>
        <v>0</v>
      </c>
      <c r="J24" s="233"/>
      <c r="K24" s="234" t="n">
        <f aca="false">E24*J24</f>
        <v>0</v>
      </c>
      <c r="M24" s="226"/>
      <c r="N24" s="226"/>
      <c r="O24" s="226"/>
      <c r="P24" s="226"/>
      <c r="Q24" s="226"/>
      <c r="R24" s="226"/>
      <c r="S24" s="226"/>
    </row>
    <row r="25" customFormat="false" ht="12.75" hidden="false" customHeight="false" outlineLevel="0" collapsed="false">
      <c r="A25" s="226"/>
      <c r="B25" s="242" t="s">
        <v>282</v>
      </c>
      <c r="C25" s="238" t="s">
        <v>285</v>
      </c>
      <c r="D25" s="238"/>
      <c r="E25" s="231" t="n">
        <v>40</v>
      </c>
      <c r="F25" s="232"/>
      <c r="G25" s="233" t="n">
        <f aca="false">E25*F25</f>
        <v>0</v>
      </c>
      <c r="H25" s="233"/>
      <c r="I25" s="233" t="n">
        <f aca="false">E25*H25</f>
        <v>0</v>
      </c>
      <c r="J25" s="233"/>
      <c r="K25" s="234" t="n">
        <f aca="false">E25*J25</f>
        <v>0</v>
      </c>
      <c r="M25" s="226"/>
      <c r="N25" s="226"/>
      <c r="O25" s="226"/>
      <c r="P25" s="226"/>
      <c r="Q25" s="226"/>
      <c r="R25" s="219"/>
      <c r="S25" s="226"/>
    </row>
    <row r="26" customFormat="false" ht="12.75" hidden="false" customHeight="false" outlineLevel="0" collapsed="false">
      <c r="A26" s="226"/>
      <c r="B26" s="243" t="s">
        <v>282</v>
      </c>
      <c r="C26" s="241" t="s">
        <v>286</v>
      </c>
      <c r="D26" s="241"/>
      <c r="E26" s="231" t="n">
        <v>1100</v>
      </c>
      <c r="F26" s="244"/>
      <c r="G26" s="245" t="n">
        <f aca="false">E26*F26</f>
        <v>0</v>
      </c>
      <c r="H26" s="245"/>
      <c r="I26" s="245" t="n">
        <f aca="false">E26*H26</f>
        <v>0</v>
      </c>
      <c r="J26" s="245"/>
      <c r="K26" s="246" t="n">
        <f aca="false">E26*J26</f>
        <v>0</v>
      </c>
      <c r="M26" s="226"/>
      <c r="N26" s="226"/>
      <c r="O26" s="226"/>
      <c r="P26" s="226"/>
      <c r="Q26" s="226"/>
      <c r="R26" s="219"/>
      <c r="S26" s="226"/>
    </row>
    <row r="27" customFormat="false" ht="12.75" hidden="false" customHeight="false" outlineLevel="0" collapsed="false">
      <c r="A27" s="226"/>
      <c r="B27" s="242" t="s">
        <v>282</v>
      </c>
      <c r="C27" s="238" t="s">
        <v>335</v>
      </c>
      <c r="D27" s="241"/>
      <c r="E27" s="239" t="n">
        <v>120</v>
      </c>
      <c r="F27" s="232"/>
      <c r="G27" s="233" t="n">
        <f aca="false">E27*F27</f>
        <v>0</v>
      </c>
      <c r="H27" s="233"/>
      <c r="I27" s="233" t="n">
        <f aca="false">E27*H27</f>
        <v>0</v>
      </c>
      <c r="J27" s="233"/>
      <c r="K27" s="234" t="n">
        <f aca="false">E27*J27</f>
        <v>0</v>
      </c>
      <c r="M27" s="226"/>
      <c r="N27" s="226"/>
      <c r="O27" s="226"/>
      <c r="P27" s="226"/>
      <c r="Q27" s="226"/>
      <c r="R27" s="219"/>
      <c r="S27" s="226"/>
    </row>
    <row r="28" customFormat="false" ht="12.75" hidden="false" customHeight="false" outlineLevel="0" collapsed="false">
      <c r="A28" s="219"/>
      <c r="B28" s="242" t="s">
        <v>282</v>
      </c>
      <c r="C28" s="247" t="s">
        <v>288</v>
      </c>
      <c r="D28" s="238"/>
      <c r="E28" s="231" t="n">
        <v>6800</v>
      </c>
      <c r="F28" s="232"/>
      <c r="G28" s="233" t="n">
        <f aca="false">E28*F28</f>
        <v>0</v>
      </c>
      <c r="H28" s="233"/>
      <c r="I28" s="233" t="n">
        <f aca="false">E28*H28</f>
        <v>0</v>
      </c>
      <c r="J28" s="233"/>
      <c r="K28" s="234" t="n">
        <f aca="false">E28*J28</f>
        <v>0</v>
      </c>
      <c r="M28" s="226"/>
      <c r="N28" s="226"/>
      <c r="O28" s="226"/>
      <c r="P28" s="226"/>
      <c r="Q28" s="226"/>
      <c r="R28" s="219"/>
      <c r="S28" s="226"/>
    </row>
    <row r="29" customFormat="false" ht="12.75" hidden="false" customHeight="false" outlineLevel="0" collapsed="false">
      <c r="A29" s="219"/>
      <c r="B29" s="242" t="s">
        <v>282</v>
      </c>
      <c r="C29" s="247" t="s">
        <v>289</v>
      </c>
      <c r="D29" s="238"/>
      <c r="E29" s="231" t="n">
        <v>5800</v>
      </c>
      <c r="F29" s="232"/>
      <c r="G29" s="233" t="n">
        <f aca="false">E29*F29</f>
        <v>0</v>
      </c>
      <c r="H29" s="233"/>
      <c r="I29" s="233" t="n">
        <f aca="false">E29*H29</f>
        <v>0</v>
      </c>
      <c r="J29" s="233"/>
      <c r="K29" s="234" t="n">
        <f aca="false">E29*J29</f>
        <v>0</v>
      </c>
      <c r="M29" s="226"/>
      <c r="N29" s="226"/>
      <c r="O29" s="226"/>
      <c r="P29" s="226"/>
      <c r="Q29" s="226"/>
      <c r="R29" s="219"/>
      <c r="S29" s="226"/>
    </row>
    <row r="30" customFormat="false" ht="12.75" hidden="true" customHeight="false" outlineLevel="0" collapsed="false">
      <c r="A30" s="219"/>
      <c r="B30" s="228" t="s">
        <v>290</v>
      </c>
      <c r="C30" s="248" t="n">
        <v>16</v>
      </c>
      <c r="D30" s="229"/>
      <c r="E30" s="231"/>
      <c r="F30" s="232"/>
      <c r="G30" s="233" t="n">
        <f aca="false">E30*F30</f>
        <v>0</v>
      </c>
      <c r="H30" s="233"/>
      <c r="I30" s="233" t="n">
        <f aca="false">E30*H30</f>
        <v>0</v>
      </c>
      <c r="J30" s="233"/>
      <c r="K30" s="234" t="n">
        <f aca="false">E30*J30</f>
        <v>0</v>
      </c>
      <c r="M30" s="226"/>
      <c r="N30" s="226"/>
      <c r="O30" s="226"/>
      <c r="P30" s="226"/>
      <c r="Q30" s="226"/>
      <c r="R30" s="219"/>
      <c r="S30" s="226"/>
    </row>
    <row r="31" customFormat="false" ht="12.75" hidden="true" customHeight="false" outlineLevel="0" collapsed="false">
      <c r="A31" s="219"/>
      <c r="B31" s="228" t="s">
        <v>290</v>
      </c>
      <c r="C31" s="248" t="n">
        <v>23</v>
      </c>
      <c r="D31" s="229"/>
      <c r="E31" s="231"/>
      <c r="F31" s="232"/>
      <c r="G31" s="233" t="n">
        <f aca="false">E31*F31</f>
        <v>0</v>
      </c>
      <c r="H31" s="233"/>
      <c r="I31" s="233" t="n">
        <f aca="false">E31*H31</f>
        <v>0</v>
      </c>
      <c r="J31" s="233"/>
      <c r="K31" s="234" t="n">
        <f aca="false">E31*J31</f>
        <v>0</v>
      </c>
      <c r="M31" s="226"/>
      <c r="N31" s="226"/>
      <c r="O31" s="226"/>
      <c r="P31" s="226"/>
      <c r="Q31" s="226"/>
      <c r="R31" s="219"/>
      <c r="S31" s="226"/>
    </row>
    <row r="32" customFormat="false" ht="12.75" hidden="true" customHeight="false" outlineLevel="0" collapsed="false">
      <c r="A32" s="219"/>
      <c r="B32" s="228" t="s">
        <v>291</v>
      </c>
      <c r="C32" s="248" t="n">
        <v>29</v>
      </c>
      <c r="D32" s="229"/>
      <c r="E32" s="231"/>
      <c r="F32" s="232"/>
      <c r="G32" s="233" t="n">
        <f aca="false">E32*F32</f>
        <v>0</v>
      </c>
      <c r="H32" s="233"/>
      <c r="I32" s="233" t="n">
        <f aca="false">E32*H32</f>
        <v>0</v>
      </c>
      <c r="J32" s="233"/>
      <c r="K32" s="234" t="n">
        <f aca="false">E32*J32</f>
        <v>0</v>
      </c>
      <c r="M32" s="226"/>
      <c r="N32" s="226"/>
      <c r="O32" s="226"/>
      <c r="P32" s="226"/>
      <c r="Q32" s="226"/>
      <c r="R32" s="219"/>
      <c r="S32" s="226"/>
    </row>
    <row r="33" customFormat="false" ht="12.75" hidden="true" customHeight="false" outlineLevel="0" collapsed="false">
      <c r="A33" s="219"/>
      <c r="B33" s="228" t="s">
        <v>290</v>
      </c>
      <c r="C33" s="248" t="n">
        <v>36</v>
      </c>
      <c r="D33" s="229"/>
      <c r="E33" s="231"/>
      <c r="F33" s="232"/>
      <c r="G33" s="233" t="n">
        <f aca="false">E33*F33</f>
        <v>0</v>
      </c>
      <c r="H33" s="233"/>
      <c r="I33" s="233" t="n">
        <f aca="false">E33*H33</f>
        <v>0</v>
      </c>
      <c r="J33" s="233"/>
      <c r="K33" s="234" t="n">
        <f aca="false">E33*J33</f>
        <v>0</v>
      </c>
      <c r="M33" s="226"/>
      <c r="N33" s="226"/>
      <c r="O33" s="226"/>
      <c r="P33" s="226"/>
      <c r="Q33" s="226"/>
      <c r="R33" s="219"/>
      <c r="S33" s="226"/>
    </row>
    <row r="34" customFormat="false" ht="12.75" hidden="false" customHeight="false" outlineLevel="0" collapsed="false">
      <c r="A34" s="219"/>
      <c r="B34" s="236" t="s">
        <v>292</v>
      </c>
      <c r="C34" s="219" t="s">
        <v>293</v>
      </c>
      <c r="D34" s="226" t="s">
        <v>294</v>
      </c>
      <c r="E34" s="239" t="n">
        <v>160</v>
      </c>
      <c r="F34" s="232"/>
      <c r="G34" s="233" t="n">
        <f aca="false">E34*F34</f>
        <v>0</v>
      </c>
      <c r="H34" s="233"/>
      <c r="I34" s="233" t="n">
        <f aca="false">E34*H34</f>
        <v>0</v>
      </c>
      <c r="J34" s="233"/>
      <c r="K34" s="234" t="n">
        <f aca="false">E34*J34</f>
        <v>0</v>
      </c>
      <c r="M34" s="226"/>
      <c r="N34" s="226"/>
      <c r="O34" s="226"/>
      <c r="P34" s="226"/>
      <c r="Q34" s="226"/>
      <c r="R34" s="219"/>
      <c r="S34" s="226"/>
    </row>
    <row r="35" customFormat="false" ht="12.75" hidden="true" customHeight="false" outlineLevel="0" collapsed="false">
      <c r="A35" s="219"/>
      <c r="B35" s="228" t="s">
        <v>295</v>
      </c>
      <c r="C35" s="248" t="s">
        <v>296</v>
      </c>
      <c r="D35" s="229"/>
      <c r="E35" s="231"/>
      <c r="F35" s="232"/>
      <c r="G35" s="233" t="n">
        <f aca="false">E35*F35</f>
        <v>0</v>
      </c>
      <c r="H35" s="233"/>
      <c r="I35" s="233" t="n">
        <f aca="false">E35*H35</f>
        <v>0</v>
      </c>
      <c r="J35" s="233"/>
      <c r="K35" s="234" t="n">
        <f aca="false">E35*J35</f>
        <v>0</v>
      </c>
      <c r="M35" s="226"/>
      <c r="N35" s="226"/>
      <c r="O35" s="226"/>
      <c r="P35" s="226"/>
      <c r="Q35" s="226"/>
      <c r="R35" s="219"/>
      <c r="S35" s="226"/>
    </row>
    <row r="36" customFormat="false" ht="12.75" hidden="true" customHeight="false" outlineLevel="0" collapsed="false">
      <c r="A36" s="219"/>
      <c r="B36" s="228" t="s">
        <v>297</v>
      </c>
      <c r="C36" s="248"/>
      <c r="D36" s="249"/>
      <c r="E36" s="250"/>
      <c r="F36" s="232"/>
      <c r="G36" s="233" t="n">
        <f aca="false">E36*F36</f>
        <v>0</v>
      </c>
      <c r="H36" s="233"/>
      <c r="I36" s="233" t="n">
        <f aca="false">E36*H36</f>
        <v>0</v>
      </c>
      <c r="J36" s="233"/>
      <c r="K36" s="234" t="n">
        <f aca="false">E36*J36</f>
        <v>0</v>
      </c>
      <c r="M36" s="226"/>
      <c r="N36" s="226"/>
      <c r="O36" s="226"/>
      <c r="P36" s="226"/>
      <c r="Q36" s="226"/>
      <c r="R36" s="219"/>
      <c r="S36" s="226"/>
    </row>
    <row r="37" customFormat="false" ht="12.75" hidden="false" customHeight="false" outlineLevel="0" collapsed="false">
      <c r="A37" s="219"/>
      <c r="B37" s="228" t="s">
        <v>298</v>
      </c>
      <c r="C37" s="251" t="s">
        <v>299</v>
      </c>
      <c r="D37" s="252" t="s">
        <v>300</v>
      </c>
      <c r="E37" s="231" t="n">
        <v>64</v>
      </c>
      <c r="F37" s="232"/>
      <c r="G37" s="233" t="n">
        <f aca="false">E37*F37</f>
        <v>0</v>
      </c>
      <c r="H37" s="233"/>
      <c r="I37" s="233" t="n">
        <f aca="false">E37*H37</f>
        <v>0</v>
      </c>
      <c r="J37" s="233"/>
      <c r="K37" s="234" t="n">
        <f aca="false">E37*J37</f>
        <v>0</v>
      </c>
      <c r="N37" s="226"/>
      <c r="O37" s="226"/>
      <c r="P37" s="226"/>
      <c r="Q37" s="226"/>
      <c r="R37" s="219"/>
      <c r="S37" s="226"/>
    </row>
    <row r="38" customFormat="false" ht="12.75" hidden="false" customHeight="false" outlineLevel="0" collapsed="false">
      <c r="A38" s="219"/>
      <c r="B38" s="228" t="s">
        <v>301</v>
      </c>
      <c r="C38" s="219" t="s">
        <v>302</v>
      </c>
      <c r="D38" s="226" t="s">
        <v>303</v>
      </c>
      <c r="E38" s="253" t="n">
        <v>100</v>
      </c>
      <c r="F38" s="254"/>
      <c r="G38" s="254" t="n">
        <f aca="false">E38*F38</f>
        <v>0</v>
      </c>
      <c r="H38" s="254"/>
      <c r="I38" s="255" t="n">
        <f aca="false">E38*H38</f>
        <v>0</v>
      </c>
      <c r="J38" s="226"/>
      <c r="K38" s="234" t="n">
        <f aca="false">E38*J38</f>
        <v>0</v>
      </c>
      <c r="N38" s="226"/>
      <c r="O38" s="226"/>
      <c r="P38" s="226"/>
      <c r="Q38" s="226"/>
      <c r="R38" s="219"/>
      <c r="S38" s="226"/>
    </row>
    <row r="39" customFormat="false" ht="12.75" hidden="false" customHeight="false" outlineLevel="0" collapsed="false">
      <c r="A39" s="219"/>
      <c r="B39" s="228" t="s">
        <v>304</v>
      </c>
      <c r="C39" s="219" t="s">
        <v>302</v>
      </c>
      <c r="D39" s="226" t="s">
        <v>303</v>
      </c>
      <c r="E39" s="231" t="n">
        <v>6</v>
      </c>
      <c r="F39" s="232"/>
      <c r="G39" s="232" t="n">
        <f aca="false">E39*F39</f>
        <v>0</v>
      </c>
      <c r="H39" s="229"/>
      <c r="I39" s="233" t="n">
        <f aca="false">E39*H39</f>
        <v>0</v>
      </c>
      <c r="J39" s="233"/>
      <c r="K39" s="234" t="n">
        <f aca="false">E39*J39</f>
        <v>0</v>
      </c>
      <c r="M39" s="226"/>
      <c r="N39" s="226"/>
      <c r="O39" s="257"/>
      <c r="P39" s="257"/>
      <c r="Q39" s="226"/>
      <c r="R39" s="219"/>
      <c r="S39" s="226"/>
    </row>
    <row r="40" customFormat="false" ht="12.75" hidden="false" customHeight="false" outlineLevel="0" collapsed="false">
      <c r="A40" s="219"/>
      <c r="B40" s="228" t="s">
        <v>305</v>
      </c>
      <c r="C40" s="229" t="s">
        <v>306</v>
      </c>
      <c r="D40" s="229" t="s">
        <v>303</v>
      </c>
      <c r="E40" s="231" t="n">
        <v>2</v>
      </c>
      <c r="F40" s="232"/>
      <c r="G40" s="232" t="n">
        <f aca="false">E40*F40</f>
        <v>0</v>
      </c>
      <c r="H40" s="229"/>
      <c r="I40" s="233" t="n">
        <f aca="false">E40*H40</f>
        <v>0</v>
      </c>
      <c r="J40" s="233"/>
      <c r="K40" s="234" t="n">
        <f aca="false">E40*J40</f>
        <v>0</v>
      </c>
      <c r="M40" s="226"/>
      <c r="P40" s="257"/>
      <c r="Q40" s="226"/>
      <c r="R40" s="219"/>
      <c r="S40" s="226"/>
    </row>
    <row r="41" customFormat="false" ht="12.75" hidden="false" customHeight="false" outlineLevel="0" collapsed="false">
      <c r="A41" s="219"/>
      <c r="B41" s="228" t="s">
        <v>307</v>
      </c>
      <c r="C41" s="229" t="s">
        <v>308</v>
      </c>
      <c r="D41" s="229" t="s">
        <v>303</v>
      </c>
      <c r="E41" s="231" t="n">
        <v>2</v>
      </c>
      <c r="F41" s="232"/>
      <c r="G41" s="232" t="n">
        <f aca="false">E41*F41</f>
        <v>0</v>
      </c>
      <c r="H41" s="229"/>
      <c r="I41" s="233" t="n">
        <f aca="false">E41*H41</f>
        <v>0</v>
      </c>
      <c r="J41" s="233"/>
      <c r="K41" s="234" t="n">
        <f aca="false">E41*J41</f>
        <v>0</v>
      </c>
      <c r="M41" s="226"/>
      <c r="P41" s="257"/>
      <c r="Q41" s="226"/>
      <c r="R41" s="219"/>
      <c r="S41" s="226"/>
    </row>
    <row r="42" customFormat="false" ht="12.75" hidden="false" customHeight="false" outlineLevel="0" collapsed="false">
      <c r="A42" s="219"/>
      <c r="B42" s="228" t="s">
        <v>309</v>
      </c>
      <c r="C42" s="229" t="s">
        <v>310</v>
      </c>
      <c r="D42" s="249"/>
      <c r="E42" s="231" t="n">
        <v>34</v>
      </c>
      <c r="F42" s="232"/>
      <c r="G42" s="232" t="n">
        <f aca="false">E42*F42</f>
        <v>0</v>
      </c>
      <c r="H42" s="229"/>
      <c r="I42" s="233" t="n">
        <f aca="false">E42*H42</f>
        <v>0</v>
      </c>
      <c r="J42" s="233"/>
      <c r="K42" s="234" t="n">
        <f aca="false">E42*J42</f>
        <v>0</v>
      </c>
      <c r="M42" s="226"/>
      <c r="N42" s="226"/>
      <c r="O42" s="226"/>
    </row>
    <row r="43" customFormat="false" ht="12.75" hidden="false" customHeight="false" outlineLevel="0" collapsed="false">
      <c r="A43" s="219"/>
      <c r="B43" s="258" t="s">
        <v>311</v>
      </c>
      <c r="C43" s="226"/>
      <c r="D43" s="259"/>
      <c r="E43" s="239" t="n">
        <v>25</v>
      </c>
      <c r="F43" s="260"/>
      <c r="G43" s="245" t="n">
        <f aca="false">E43*F43</f>
        <v>0</v>
      </c>
      <c r="H43" s="245"/>
      <c r="I43" s="245" t="n">
        <f aca="false">E43*H43</f>
        <v>0</v>
      </c>
      <c r="J43" s="245"/>
      <c r="K43" s="234" t="n">
        <f aca="false">E43*J43</f>
        <v>0</v>
      </c>
      <c r="M43" s="226"/>
      <c r="N43" s="226"/>
      <c r="O43" s="226"/>
    </row>
    <row r="44" customFormat="false" ht="14.25" hidden="false" customHeight="true" outlineLevel="0" collapsed="false">
      <c r="A44" s="219"/>
      <c r="B44" s="242" t="s">
        <v>312</v>
      </c>
      <c r="C44" s="229"/>
      <c r="D44" s="226"/>
      <c r="E44" s="231" t="n">
        <v>16</v>
      </c>
      <c r="F44" s="232"/>
      <c r="G44" s="233" t="n">
        <f aca="false">E44*F44</f>
        <v>0</v>
      </c>
      <c r="H44" s="233"/>
      <c r="I44" s="233" t="n">
        <f aca="false">E44*H44</f>
        <v>0</v>
      </c>
      <c r="J44" s="233"/>
      <c r="K44" s="234" t="n">
        <f aca="false">E44*J44</f>
        <v>0</v>
      </c>
      <c r="M44" s="226"/>
      <c r="N44" s="226"/>
      <c r="O44" s="226"/>
      <c r="P44" s="226"/>
      <c r="Q44" s="226"/>
      <c r="R44" s="226"/>
    </row>
    <row r="45" customFormat="false" ht="15.75" hidden="false" customHeight="true" outlineLevel="0" collapsed="false">
      <c r="A45" s="219"/>
      <c r="B45" s="236" t="s">
        <v>336</v>
      </c>
      <c r="C45" s="227" t="s">
        <v>337</v>
      </c>
      <c r="D45" s="262"/>
      <c r="E45" s="231" t="n">
        <v>2</v>
      </c>
      <c r="F45" s="232"/>
      <c r="G45" s="233" t="n">
        <f aca="false">E45*F45</f>
        <v>0</v>
      </c>
      <c r="H45" s="233"/>
      <c r="I45" s="233" t="n">
        <f aca="false">E45*H45</f>
        <v>0</v>
      </c>
      <c r="J45" s="233"/>
      <c r="K45" s="234" t="n">
        <f aca="false">E45*J45</f>
        <v>0</v>
      </c>
      <c r="M45" s="226"/>
      <c r="N45" s="226"/>
      <c r="O45" s="226"/>
      <c r="P45" s="226"/>
      <c r="Q45" s="226"/>
      <c r="R45" s="226"/>
    </row>
    <row r="46" customFormat="false" ht="15.75" hidden="false" customHeight="true" outlineLevel="0" collapsed="false">
      <c r="A46" s="219"/>
      <c r="B46" s="228" t="s">
        <v>336</v>
      </c>
      <c r="C46" s="238" t="s">
        <v>338</v>
      </c>
      <c r="D46" s="249"/>
      <c r="E46" s="231" t="n">
        <v>1</v>
      </c>
      <c r="F46" s="232"/>
      <c r="G46" s="233" t="n">
        <f aca="false">E46*F46</f>
        <v>0</v>
      </c>
      <c r="H46" s="233"/>
      <c r="I46" s="233" t="n">
        <f aca="false">E46*H46</f>
        <v>0</v>
      </c>
      <c r="J46" s="233"/>
      <c r="K46" s="234" t="n">
        <f aca="false">E46*J46</f>
        <v>0</v>
      </c>
      <c r="M46" s="226"/>
      <c r="N46" s="226"/>
      <c r="O46" s="226"/>
      <c r="P46" s="226"/>
      <c r="Q46" s="226"/>
      <c r="R46" s="226"/>
    </row>
    <row r="47" customFormat="false" ht="15.75" hidden="false" customHeight="true" outlineLevel="0" collapsed="false">
      <c r="A47" s="219"/>
      <c r="B47" s="228" t="s">
        <v>336</v>
      </c>
      <c r="C47" s="238" t="s">
        <v>339</v>
      </c>
      <c r="D47" s="229"/>
      <c r="E47" s="231" t="n">
        <v>1</v>
      </c>
      <c r="F47" s="232"/>
      <c r="G47" s="233" t="n">
        <f aca="false">E47*F47</f>
        <v>0</v>
      </c>
      <c r="H47" s="233"/>
      <c r="I47" s="233" t="n">
        <f aca="false">E47*H47</f>
        <v>0</v>
      </c>
      <c r="J47" s="233"/>
      <c r="K47" s="234" t="n">
        <f aca="false">E47*J47</f>
        <v>0</v>
      </c>
      <c r="M47" s="226"/>
      <c r="N47" s="226"/>
      <c r="O47" s="226"/>
      <c r="P47" s="226"/>
      <c r="Q47" s="226"/>
      <c r="R47" s="226"/>
    </row>
    <row r="48" customFormat="false" ht="15.75" hidden="false" customHeight="true" outlineLevel="0" collapsed="false">
      <c r="A48" s="219"/>
      <c r="B48" s="236" t="s">
        <v>317</v>
      </c>
      <c r="C48" s="227" t="s">
        <v>318</v>
      </c>
      <c r="D48" s="259"/>
      <c r="E48" s="239" t="n">
        <v>1</v>
      </c>
      <c r="F48" s="260"/>
      <c r="G48" s="245" t="n">
        <f aca="false">E48*F48</f>
        <v>0</v>
      </c>
      <c r="H48" s="233"/>
      <c r="I48" s="233" t="n">
        <f aca="false">E48*H48</f>
        <v>0</v>
      </c>
      <c r="J48" s="233"/>
      <c r="K48" s="234" t="n">
        <f aca="false">E48*J48</f>
        <v>0</v>
      </c>
      <c r="M48" s="226"/>
      <c r="N48" s="226"/>
      <c r="O48" s="226"/>
      <c r="P48" s="226"/>
      <c r="Q48" s="226"/>
      <c r="R48" s="226"/>
    </row>
    <row r="49" customFormat="false" ht="15.75" hidden="false" customHeight="true" outlineLevel="0" collapsed="false">
      <c r="A49" s="219"/>
      <c r="B49" s="228" t="s">
        <v>319</v>
      </c>
      <c r="C49" s="238" t="s">
        <v>320</v>
      </c>
      <c r="D49" s="249"/>
      <c r="E49" s="263" t="n">
        <v>2</v>
      </c>
      <c r="F49" s="232"/>
      <c r="G49" s="233" t="n">
        <f aca="false">E49*F49</f>
        <v>0</v>
      </c>
      <c r="H49" s="233"/>
      <c r="I49" s="233" t="n">
        <f aca="false">E49*H49</f>
        <v>0</v>
      </c>
      <c r="J49" s="233"/>
      <c r="K49" s="234" t="n">
        <f aca="false">E49*J49</f>
        <v>0</v>
      </c>
      <c r="M49" s="226"/>
      <c r="N49" s="226"/>
      <c r="O49" s="226"/>
      <c r="P49" s="226"/>
      <c r="Q49" s="226"/>
      <c r="R49" s="226"/>
    </row>
    <row r="50" customFormat="false" ht="12.75" hidden="false" customHeight="false" outlineLevel="0" collapsed="false">
      <c r="A50" s="219"/>
      <c r="B50" s="236" t="s">
        <v>321</v>
      </c>
      <c r="C50" s="227" t="s">
        <v>322</v>
      </c>
      <c r="D50" s="264"/>
      <c r="E50" s="263"/>
      <c r="F50" s="232"/>
      <c r="G50" s="233" t="n">
        <f aca="false">E50*F50</f>
        <v>0</v>
      </c>
      <c r="H50" s="233"/>
      <c r="I50" s="233" t="n">
        <f aca="false">E50*H50</f>
        <v>0</v>
      </c>
      <c r="J50" s="233"/>
      <c r="K50" s="234" t="n">
        <f aca="false">E50*J50</f>
        <v>0</v>
      </c>
      <c r="M50" s="226"/>
      <c r="N50" s="226"/>
      <c r="O50" s="226"/>
      <c r="P50" s="226"/>
      <c r="Q50" s="226"/>
      <c r="R50" s="219"/>
    </row>
    <row r="51" customFormat="false" ht="12.75" hidden="false" customHeight="false" outlineLevel="0" collapsed="false">
      <c r="A51" s="219"/>
      <c r="B51" s="228" t="s">
        <v>323</v>
      </c>
      <c r="C51" s="229"/>
      <c r="D51" s="249"/>
      <c r="E51" s="248" t="n">
        <v>1</v>
      </c>
      <c r="F51" s="232"/>
      <c r="G51" s="233" t="n">
        <f aca="false">E51*F51</f>
        <v>0</v>
      </c>
      <c r="H51" s="233"/>
      <c r="I51" s="233" t="n">
        <f aca="false">E51*H51</f>
        <v>0</v>
      </c>
      <c r="J51" s="233"/>
      <c r="K51" s="234" t="n">
        <f aca="false">E51*J51</f>
        <v>0</v>
      </c>
      <c r="N51" s="226"/>
      <c r="O51" s="226"/>
      <c r="P51" s="226"/>
      <c r="Q51" s="226"/>
      <c r="R51" s="219"/>
    </row>
    <row r="52" customFormat="false" ht="12.75" hidden="false" customHeight="false" outlineLevel="0" collapsed="false">
      <c r="A52" s="219"/>
      <c r="B52" s="236" t="s">
        <v>324</v>
      </c>
      <c r="C52" s="226"/>
      <c r="D52" s="264"/>
      <c r="E52" s="219"/>
      <c r="F52" s="232"/>
      <c r="G52" s="233" t="n">
        <f aca="false">E52*F52</f>
        <v>0</v>
      </c>
      <c r="H52" s="233"/>
      <c r="I52" s="233" t="n">
        <f aca="false">E52*H52</f>
        <v>0</v>
      </c>
      <c r="J52" s="233"/>
      <c r="K52" s="234" t="n">
        <f aca="false">E52*J52</f>
        <v>0</v>
      </c>
      <c r="N52" s="226"/>
      <c r="O52" s="227"/>
      <c r="P52" s="265"/>
      <c r="Q52" s="226"/>
      <c r="R52" s="219"/>
    </row>
    <row r="53" customFormat="false" ht="13.5" hidden="false" customHeight="false" outlineLevel="0" collapsed="false">
      <c r="A53" s="219"/>
      <c r="B53" s="266" t="s">
        <v>325</v>
      </c>
      <c r="C53" s="267"/>
      <c r="D53" s="268"/>
      <c r="E53" s="269"/>
      <c r="F53" s="270"/>
      <c r="G53" s="271" t="n">
        <f aca="false">E53*F53</f>
        <v>0</v>
      </c>
      <c r="H53" s="271"/>
      <c r="I53" s="271" t="n">
        <f aca="false">E53*H53</f>
        <v>0</v>
      </c>
      <c r="J53" s="271"/>
      <c r="K53" s="272" t="n">
        <f aca="false">E53*J53</f>
        <v>0</v>
      </c>
      <c r="N53" s="226"/>
      <c r="O53" s="227"/>
      <c r="P53" s="265"/>
      <c r="Q53" s="226"/>
      <c r="R53" s="219"/>
    </row>
    <row r="54" customFormat="false" ht="12.75" hidden="false" customHeight="false" outlineLevel="0" collapsed="false">
      <c r="A54" s="219"/>
      <c r="B54" s="227"/>
      <c r="C54" s="226"/>
      <c r="D54" s="226"/>
      <c r="E54" s="219"/>
      <c r="F54" s="227"/>
      <c r="G54" s="273"/>
      <c r="N54" s="226"/>
      <c r="O54" s="227"/>
      <c r="P54" s="265"/>
      <c r="Q54" s="226"/>
      <c r="R54" s="219"/>
    </row>
    <row r="55" customFormat="false" ht="12.75" hidden="false" customHeight="false" outlineLevel="0" collapsed="false">
      <c r="A55" s="219"/>
      <c r="B55" s="226"/>
      <c r="C55" s="226"/>
      <c r="D55" s="226"/>
      <c r="E55" s="219"/>
      <c r="F55" s="227"/>
      <c r="G55" s="274" t="n">
        <f aca="false">SUM(G3:G53)</f>
        <v>0</v>
      </c>
      <c r="I55" s="200" t="n">
        <f aca="false">SUM(I3:I53)</f>
        <v>0</v>
      </c>
      <c r="K55" s="200" t="n">
        <f aca="false">SUM(K3:K53)</f>
        <v>0</v>
      </c>
      <c r="N55" s="226"/>
      <c r="O55" s="227"/>
      <c r="P55" s="265"/>
      <c r="Q55" s="226"/>
      <c r="R55" s="219"/>
    </row>
    <row r="56" customFormat="false" ht="12.75" hidden="false" customHeight="false" outlineLevel="0" collapsed="false">
      <c r="A56" s="219"/>
      <c r="N56" s="226"/>
      <c r="O56" s="227"/>
      <c r="P56" s="275"/>
      <c r="Q56" s="226"/>
      <c r="R56" s="219"/>
    </row>
    <row r="57" customFormat="false" ht="12.75" hidden="false" customHeight="false" outlineLevel="0" collapsed="false">
      <c r="N57" s="226"/>
      <c r="O57" s="226"/>
      <c r="P57" s="226"/>
      <c r="Q57" s="226"/>
      <c r="R57" s="219"/>
    </row>
    <row r="58" customFormat="false" ht="12.75" hidden="false" customHeight="false" outlineLevel="0" collapsed="false">
      <c r="B58" s="276" t="s">
        <v>326</v>
      </c>
      <c r="C58" s="277"/>
      <c r="D58" s="277"/>
      <c r="E58" s="277"/>
      <c r="P58" s="226"/>
      <c r="Q58" s="226"/>
      <c r="R58" s="226"/>
    </row>
    <row r="59" customFormat="false" ht="12.75" hidden="false" customHeight="false" outlineLevel="0" collapsed="false">
      <c r="B59" s="277" t="s">
        <v>327</v>
      </c>
      <c r="C59" s="277"/>
      <c r="D59" s="277"/>
      <c r="E59" s="277"/>
      <c r="P59" s="226"/>
      <c r="Q59" s="226"/>
      <c r="R59" s="226"/>
    </row>
    <row r="60" customFormat="false" ht="12.75" hidden="false" customHeight="false" outlineLevel="0" collapsed="false">
      <c r="B60" s="277" t="s">
        <v>328</v>
      </c>
      <c r="C60" s="277"/>
      <c r="D60" s="277"/>
      <c r="E60" s="278"/>
    </row>
    <row r="61" customFormat="false" ht="12.75" hidden="false" customHeight="false" outlineLevel="0" collapsed="false">
      <c r="B61" s="277" t="s">
        <v>329</v>
      </c>
      <c r="C61" s="277"/>
      <c r="D61" s="277"/>
      <c r="E61" s="278"/>
    </row>
    <row r="62" customFormat="false" ht="12.75" hidden="false" customHeight="false" outlineLevel="0" collapsed="false">
      <c r="B62" s="277" t="s">
        <v>330</v>
      </c>
      <c r="C62" s="277"/>
      <c r="D62" s="277"/>
      <c r="E62" s="278"/>
    </row>
    <row r="63" customFormat="false" ht="12.75" hidden="false" customHeight="false" outlineLevel="0" collapsed="false">
      <c r="B63" s="277" t="s">
        <v>331</v>
      </c>
      <c r="C63" s="277"/>
      <c r="D63" s="277"/>
      <c r="E63" s="278"/>
    </row>
    <row r="64" customFormat="false" ht="13.5" hidden="false" customHeight="false" outlineLevel="0" collapsed="false">
      <c r="B64" s="277" t="s">
        <v>332</v>
      </c>
      <c r="C64" s="277"/>
      <c r="D64" s="277"/>
      <c r="E64" s="277"/>
    </row>
    <row r="65" customFormat="false" ht="13.5" hidden="false" customHeight="false" outlineLevel="0" collapsed="false">
      <c r="B65" s="279" t="s">
        <v>333</v>
      </c>
      <c r="C65" s="280"/>
      <c r="D65" s="280"/>
      <c r="E65" s="281" t="n">
        <f aca="false">SUM(E59:E64)</f>
        <v>0</v>
      </c>
    </row>
    <row r="66" customFormat="false" ht="12.75" hidden="false" customHeight="false" outlineLevel="0" collapsed="false">
      <c r="B66" s="277" t="s">
        <v>334</v>
      </c>
      <c r="C66" s="277"/>
      <c r="D66" s="277"/>
      <c r="E66" s="277"/>
    </row>
    <row r="68" customFormat="false" ht="12.75" hidden="false" customHeight="false" outlineLevel="0" collapsed="false">
      <c r="B68" s="282"/>
      <c r="C68" s="226"/>
      <c r="D68" s="226"/>
      <c r="E68" s="226"/>
      <c r="F68" s="226"/>
      <c r="G68" s="226"/>
      <c r="H68" s="226"/>
      <c r="I68" s="226"/>
      <c r="J68" s="226"/>
    </row>
    <row r="69" customFormat="false" ht="12.75" hidden="false" customHeight="false" outlineLevel="0" collapsed="false">
      <c r="B69" s="274"/>
      <c r="C69" s="226"/>
      <c r="D69" s="226"/>
      <c r="E69" s="226"/>
      <c r="F69" s="226"/>
      <c r="G69" s="226"/>
      <c r="H69" s="226"/>
      <c r="I69" s="226"/>
      <c r="J69" s="226"/>
    </row>
    <row r="70" customFormat="false" ht="12.75" hidden="false" customHeight="false" outlineLevel="0" collapsed="false">
      <c r="B70" s="226"/>
      <c r="C70" s="226"/>
      <c r="D70" s="226"/>
      <c r="E70" s="283"/>
      <c r="F70" s="226"/>
      <c r="G70" s="219"/>
      <c r="H70" s="226"/>
      <c r="I70" s="226"/>
      <c r="J70" s="226"/>
    </row>
    <row r="71" customFormat="false" ht="26.2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</row>
    <row r="72" customFormat="false" ht="12.75" hidden="false" customHeight="fals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</row>
    <row r="75" customFormat="false" ht="12.75" hidden="false" customHeight="false" outlineLevel="0" collapsed="false">
      <c r="B75" s="284"/>
    </row>
    <row r="77" customFormat="false" ht="18" hidden="false" customHeight="false" outlineLevel="0" collapsed="false">
      <c r="B77" s="285"/>
      <c r="C77" s="285"/>
      <c r="D77" s="285"/>
    </row>
    <row r="78" customFormat="false" ht="18" hidden="false" customHeight="false" outlineLevel="0" collapsed="false">
      <c r="B78" s="285"/>
      <c r="C78" s="285"/>
      <c r="D78" s="285"/>
    </row>
    <row r="84" customFormat="false" ht="75.75" hidden="false" customHeight="true" outlineLevel="0" collapsed="false"/>
    <row r="8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2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B70" colorId="64" zoomScale="150" zoomScaleNormal="150" zoomScalePageLayoutView="100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9" width="7.99"/>
    <col collapsed="false" customWidth="true" hidden="false" outlineLevel="0" max="2" min="2" style="289" width="64.28"/>
    <col collapsed="false" customWidth="true" hidden="false" outlineLevel="0" max="3" min="3" style="289" width="6.28"/>
    <col collapsed="false" customWidth="true" hidden="false" outlineLevel="0" max="4" min="4" style="289" width="10.71"/>
    <col collapsed="false" customWidth="true" hidden="false" outlineLevel="0" max="5" min="5" style="289" width="10.99"/>
    <col collapsed="false" customWidth="true" hidden="false" outlineLevel="0" max="6" min="6" style="289" width="13.85"/>
    <col collapsed="false" customWidth="true" hidden="false" outlineLevel="0" max="7" min="7" style="289" width="11.13"/>
    <col collapsed="false" customWidth="true" hidden="false" outlineLevel="0" max="8" min="8" style="289" width="11.7"/>
    <col collapsed="false" customWidth="true" hidden="false" outlineLevel="0" max="9" min="9" style="289" width="25.13"/>
    <col collapsed="false" customWidth="false" hidden="false" outlineLevel="0" max="257" min="10" style="289" width="9.14"/>
  </cols>
  <sheetData>
    <row r="1" customFormat="false" ht="13.5" hidden="false" customHeight="false" outlineLevel="0" collapsed="false">
      <c r="A1" s="290" t="s">
        <v>340</v>
      </c>
      <c r="B1" s="290"/>
      <c r="C1" s="290"/>
      <c r="D1" s="290"/>
      <c r="E1" s="290"/>
      <c r="F1" s="290"/>
      <c r="G1" s="290"/>
      <c r="H1" s="290"/>
    </row>
    <row r="2" customFormat="false" ht="12.75" hidden="false" customHeight="false" outlineLevel="0" collapsed="false">
      <c r="A2" s="291" t="s">
        <v>341</v>
      </c>
      <c r="B2" s="292" t="s">
        <v>342</v>
      </c>
      <c r="C2" s="292" t="s">
        <v>343</v>
      </c>
      <c r="D2" s="293" t="s">
        <v>344</v>
      </c>
      <c r="E2" s="294" t="s">
        <v>345</v>
      </c>
      <c r="F2" s="294"/>
      <c r="G2" s="294"/>
      <c r="H2" s="294"/>
      <c r="I2" s="295" t="s">
        <v>346</v>
      </c>
    </row>
    <row r="3" customFormat="false" ht="13.5" hidden="false" customHeight="false" outlineLevel="0" collapsed="false">
      <c r="A3" s="296" t="s">
        <v>347</v>
      </c>
      <c r="B3" s="297"/>
      <c r="C3" s="297" t="s">
        <v>348</v>
      </c>
      <c r="D3" s="298" t="s">
        <v>347</v>
      </c>
      <c r="E3" s="299" t="s">
        <v>349</v>
      </c>
      <c r="F3" s="299" t="s">
        <v>350</v>
      </c>
      <c r="G3" s="299" t="s">
        <v>349</v>
      </c>
      <c r="H3" s="299" t="s">
        <v>51</v>
      </c>
      <c r="I3" s="300" t="s">
        <v>351</v>
      </c>
    </row>
    <row r="4" customFormat="false" ht="13.5" hidden="false" customHeight="false" outlineLevel="0" collapsed="false">
      <c r="A4" s="301" t="s">
        <v>352</v>
      </c>
      <c r="B4" s="301"/>
      <c r="C4" s="301"/>
      <c r="D4" s="301"/>
      <c r="E4" s="301"/>
      <c r="F4" s="301"/>
      <c r="G4" s="301"/>
      <c r="H4" s="301"/>
      <c r="I4" s="302"/>
    </row>
    <row r="5" customFormat="false" ht="12.75" hidden="false" customHeight="false" outlineLevel="0" collapsed="false">
      <c r="A5" s="303"/>
      <c r="B5" s="304" t="s">
        <v>353</v>
      </c>
      <c r="C5" s="305"/>
      <c r="D5" s="305"/>
      <c r="E5" s="305"/>
      <c r="F5" s="305"/>
      <c r="G5" s="305"/>
      <c r="H5" s="306"/>
      <c r="I5" s="307"/>
    </row>
    <row r="6" customFormat="false" ht="12.75" hidden="false" customHeight="false" outlineLevel="0" collapsed="false">
      <c r="A6" s="308" t="n">
        <v>1</v>
      </c>
      <c r="B6" s="309" t="s">
        <v>354</v>
      </c>
      <c r="C6" s="310" t="s">
        <v>100</v>
      </c>
      <c r="D6" s="311" t="n">
        <v>125</v>
      </c>
      <c r="E6" s="312"/>
      <c r="F6" s="312"/>
      <c r="G6" s="312"/>
      <c r="H6" s="313"/>
      <c r="I6" s="314" t="s">
        <v>355</v>
      </c>
    </row>
    <row r="7" customFormat="false" ht="12.75" hidden="false" customHeight="true" outlineLevel="0" collapsed="false">
      <c r="A7" s="308" t="n">
        <f aca="false">A6+1</f>
        <v>2</v>
      </c>
      <c r="B7" s="315" t="s">
        <v>356</v>
      </c>
      <c r="C7" s="316"/>
      <c r="D7" s="317"/>
      <c r="E7" s="318"/>
      <c r="F7" s="319"/>
      <c r="G7" s="318"/>
      <c r="H7" s="320"/>
      <c r="I7" s="321"/>
    </row>
    <row r="8" customFormat="false" ht="12.75" hidden="false" customHeight="true" outlineLevel="0" collapsed="false">
      <c r="A8" s="308" t="n">
        <f aca="false">A7+1</f>
        <v>3</v>
      </c>
      <c r="B8" s="309" t="s">
        <v>357</v>
      </c>
      <c r="C8" s="310" t="s">
        <v>100</v>
      </c>
      <c r="D8" s="311" t="n">
        <v>1</v>
      </c>
      <c r="E8" s="312"/>
      <c r="F8" s="312"/>
      <c r="G8" s="312"/>
      <c r="H8" s="313"/>
      <c r="I8" s="314" t="s">
        <v>358</v>
      </c>
    </row>
    <row r="9" customFormat="false" ht="12.75" hidden="false" customHeight="true" outlineLevel="0" collapsed="false">
      <c r="A9" s="308" t="n">
        <f aca="false">A8+1</f>
        <v>4</v>
      </c>
      <c r="B9" s="309" t="s">
        <v>359</v>
      </c>
      <c r="C9" s="310" t="s">
        <v>100</v>
      </c>
      <c r="D9" s="311" t="n">
        <v>1</v>
      </c>
      <c r="E9" s="312"/>
      <c r="F9" s="312"/>
      <c r="G9" s="312"/>
      <c r="H9" s="313"/>
      <c r="I9" s="314" t="s">
        <v>360</v>
      </c>
    </row>
    <row r="10" customFormat="false" ht="12.75" hidden="false" customHeight="true" outlineLevel="0" collapsed="false">
      <c r="A10" s="308" t="n">
        <f aca="false">A9+1</f>
        <v>5</v>
      </c>
      <c r="B10" s="309" t="s">
        <v>361</v>
      </c>
      <c r="C10" s="310" t="s">
        <v>100</v>
      </c>
      <c r="D10" s="311" t="n">
        <v>20</v>
      </c>
      <c r="E10" s="312"/>
      <c r="F10" s="312"/>
      <c r="G10" s="312"/>
      <c r="H10" s="313"/>
      <c r="I10" s="314" t="s">
        <v>362</v>
      </c>
    </row>
    <row r="11" customFormat="false" ht="12.75" hidden="false" customHeight="true" outlineLevel="0" collapsed="false">
      <c r="A11" s="308" t="n">
        <f aca="false">A10+1</f>
        <v>6</v>
      </c>
      <c r="B11" s="309" t="s">
        <v>363</v>
      </c>
      <c r="C11" s="310" t="s">
        <v>100</v>
      </c>
      <c r="D11" s="311" t="n">
        <v>1</v>
      </c>
      <c r="E11" s="312"/>
      <c r="F11" s="312"/>
      <c r="G11" s="312"/>
      <c r="H11" s="313"/>
      <c r="I11" s="314" t="s">
        <v>364</v>
      </c>
    </row>
    <row r="12" customFormat="false" ht="12.75" hidden="false" customHeight="true" outlineLevel="0" collapsed="false">
      <c r="A12" s="308" t="n">
        <f aca="false">A11+1</f>
        <v>7</v>
      </c>
      <c r="B12" s="309" t="s">
        <v>365</v>
      </c>
      <c r="C12" s="310" t="s">
        <v>100</v>
      </c>
      <c r="D12" s="311" t="n">
        <v>2</v>
      </c>
      <c r="E12" s="312"/>
      <c r="F12" s="312"/>
      <c r="G12" s="312"/>
      <c r="H12" s="313"/>
      <c r="I12" s="314" t="s">
        <v>366</v>
      </c>
    </row>
    <row r="13" customFormat="false" ht="12.75" hidden="false" customHeight="true" outlineLevel="0" collapsed="false">
      <c r="A13" s="308" t="n">
        <f aca="false">A12+1</f>
        <v>8</v>
      </c>
      <c r="B13" s="309" t="s">
        <v>367</v>
      </c>
      <c r="C13" s="310" t="s">
        <v>100</v>
      </c>
      <c r="D13" s="311" t="n">
        <v>1</v>
      </c>
      <c r="E13" s="312"/>
      <c r="F13" s="312"/>
      <c r="G13" s="312"/>
      <c r="H13" s="313"/>
      <c r="I13" s="314" t="s">
        <v>368</v>
      </c>
    </row>
    <row r="14" customFormat="false" ht="12.75" hidden="false" customHeight="true" outlineLevel="0" collapsed="false">
      <c r="A14" s="308" t="n">
        <f aca="false">A13+1</f>
        <v>9</v>
      </c>
      <c r="B14" s="309" t="s">
        <v>369</v>
      </c>
      <c r="C14" s="310" t="s">
        <v>100</v>
      </c>
      <c r="D14" s="311" t="n">
        <v>20</v>
      </c>
      <c r="E14" s="312"/>
      <c r="F14" s="312"/>
      <c r="G14" s="312"/>
      <c r="H14" s="313"/>
      <c r="I14" s="314" t="s">
        <v>370</v>
      </c>
    </row>
    <row r="15" customFormat="false" ht="12.75" hidden="false" customHeight="true" outlineLevel="0" collapsed="false">
      <c r="A15" s="308" t="n">
        <f aca="false">A14+1</f>
        <v>10</v>
      </c>
      <c r="B15" s="309" t="s">
        <v>371</v>
      </c>
      <c r="C15" s="310" t="s">
        <v>100</v>
      </c>
      <c r="D15" s="311" t="n">
        <v>1</v>
      </c>
      <c r="E15" s="312"/>
      <c r="F15" s="312"/>
      <c r="G15" s="312"/>
      <c r="H15" s="313"/>
      <c r="I15" s="314" t="s">
        <v>372</v>
      </c>
    </row>
    <row r="16" customFormat="false" ht="12.75" hidden="false" customHeight="true" outlineLevel="0" collapsed="false">
      <c r="A16" s="308" t="n">
        <f aca="false">A15+1</f>
        <v>11</v>
      </c>
      <c r="B16" s="309" t="s">
        <v>373</v>
      </c>
      <c r="C16" s="310" t="s">
        <v>100</v>
      </c>
      <c r="D16" s="311" t="n">
        <v>1</v>
      </c>
      <c r="E16" s="312"/>
      <c r="F16" s="312"/>
      <c r="G16" s="312"/>
      <c r="H16" s="313"/>
      <c r="I16" s="314" t="s">
        <v>374</v>
      </c>
    </row>
    <row r="17" customFormat="false" ht="12.75" hidden="false" customHeight="true" outlineLevel="0" collapsed="false">
      <c r="A17" s="308" t="n">
        <f aca="false">A16+1</f>
        <v>12</v>
      </c>
      <c r="B17" s="309" t="s">
        <v>375</v>
      </c>
      <c r="C17" s="310" t="s">
        <v>100</v>
      </c>
      <c r="D17" s="311" t="n">
        <v>2</v>
      </c>
      <c r="E17" s="312"/>
      <c r="F17" s="312"/>
      <c r="G17" s="312"/>
      <c r="H17" s="313"/>
      <c r="I17" s="314" t="s">
        <v>376</v>
      </c>
    </row>
    <row r="18" customFormat="false" ht="12.75" hidden="false" customHeight="true" outlineLevel="0" collapsed="false">
      <c r="A18" s="308" t="n">
        <f aca="false">A17+1</f>
        <v>13</v>
      </c>
      <c r="B18" s="309" t="s">
        <v>377</v>
      </c>
      <c r="C18" s="310" t="s">
        <v>100</v>
      </c>
      <c r="D18" s="311" t="n">
        <v>1</v>
      </c>
      <c r="E18" s="312"/>
      <c r="F18" s="312"/>
      <c r="G18" s="312"/>
      <c r="H18" s="313"/>
      <c r="I18" s="314" t="s">
        <v>378</v>
      </c>
    </row>
    <row r="19" customFormat="false" ht="12.75" hidden="false" customHeight="true" outlineLevel="0" collapsed="false">
      <c r="A19" s="308" t="n">
        <f aca="false">A18+1</f>
        <v>14</v>
      </c>
      <c r="B19" s="309" t="s">
        <v>379</v>
      </c>
      <c r="C19" s="310" t="s">
        <v>100</v>
      </c>
      <c r="D19" s="311" t="n">
        <v>6</v>
      </c>
      <c r="E19" s="312"/>
      <c r="F19" s="312"/>
      <c r="G19" s="312"/>
      <c r="H19" s="313"/>
      <c r="I19" s="314" t="s">
        <v>380</v>
      </c>
    </row>
    <row r="20" customFormat="false" ht="12.75" hidden="false" customHeight="true" outlineLevel="0" collapsed="false">
      <c r="A20" s="308" t="n">
        <f aca="false">A19+1</f>
        <v>15</v>
      </c>
      <c r="B20" s="309" t="s">
        <v>381</v>
      </c>
      <c r="C20" s="310" t="s">
        <v>100</v>
      </c>
      <c r="D20" s="311" t="n">
        <v>2</v>
      </c>
      <c r="E20" s="312"/>
      <c r="F20" s="312"/>
      <c r="G20" s="312"/>
      <c r="H20" s="313"/>
      <c r="I20" s="314"/>
    </row>
    <row r="21" customFormat="false" ht="12.75" hidden="false" customHeight="true" outlineLevel="0" collapsed="false">
      <c r="A21" s="308" t="n">
        <f aca="false">A20+1</f>
        <v>16</v>
      </c>
      <c r="B21" s="322" t="s">
        <v>382</v>
      </c>
      <c r="C21" s="310" t="s">
        <v>100</v>
      </c>
      <c r="D21" s="311" t="n">
        <v>1</v>
      </c>
      <c r="E21" s="312"/>
      <c r="F21" s="312"/>
      <c r="G21" s="312"/>
      <c r="H21" s="313"/>
      <c r="I21" s="314" t="s">
        <v>383</v>
      </c>
    </row>
    <row r="22" customFormat="false" ht="12.75" hidden="false" customHeight="true" outlineLevel="0" collapsed="false">
      <c r="A22" s="308" t="n">
        <f aca="false">A21+1</f>
        <v>17</v>
      </c>
      <c r="B22" s="322" t="s">
        <v>384</v>
      </c>
      <c r="C22" s="310" t="s">
        <v>100</v>
      </c>
      <c r="D22" s="311" t="n">
        <v>1</v>
      </c>
      <c r="E22" s="312"/>
      <c r="F22" s="312"/>
      <c r="G22" s="312"/>
      <c r="H22" s="313"/>
      <c r="I22" s="314" t="s">
        <v>385</v>
      </c>
    </row>
    <row r="23" customFormat="false" ht="12.75" hidden="false" customHeight="true" outlineLevel="0" collapsed="false">
      <c r="A23" s="308" t="n">
        <f aca="false">A22+1</f>
        <v>18</v>
      </c>
      <c r="B23" s="309" t="s">
        <v>386</v>
      </c>
      <c r="C23" s="310" t="s">
        <v>100</v>
      </c>
      <c r="D23" s="311" t="n">
        <v>40</v>
      </c>
      <c r="E23" s="312"/>
      <c r="F23" s="312"/>
      <c r="G23" s="312"/>
      <c r="H23" s="313"/>
      <c r="I23" s="314"/>
    </row>
    <row r="24" customFormat="false" ht="12.75" hidden="false" customHeight="true" outlineLevel="0" collapsed="false">
      <c r="A24" s="308" t="n">
        <f aca="false">A23+1</f>
        <v>19</v>
      </c>
      <c r="B24" s="309" t="s">
        <v>387</v>
      </c>
      <c r="C24" s="310" t="s">
        <v>100</v>
      </c>
      <c r="D24" s="311" t="n">
        <v>20</v>
      </c>
      <c r="E24" s="312"/>
      <c r="F24" s="312"/>
      <c r="G24" s="312"/>
      <c r="H24" s="313"/>
      <c r="I24" s="314" t="s">
        <v>388</v>
      </c>
    </row>
    <row r="25" customFormat="false" ht="14.25" hidden="false" customHeight="true" outlineLevel="0" collapsed="false">
      <c r="A25" s="308" t="n">
        <f aca="false">A24+1</f>
        <v>20</v>
      </c>
      <c r="B25" s="323" t="s">
        <v>389</v>
      </c>
      <c r="C25" s="310"/>
      <c r="D25" s="311"/>
      <c r="E25" s="312"/>
      <c r="F25" s="312"/>
      <c r="G25" s="312"/>
      <c r="H25" s="312"/>
      <c r="I25" s="324"/>
    </row>
    <row r="26" customFormat="false" ht="12.75" hidden="false" customHeight="true" outlineLevel="0" collapsed="false">
      <c r="A26" s="308" t="n">
        <f aca="false">A25+1</f>
        <v>21</v>
      </c>
      <c r="B26" s="325" t="s">
        <v>390</v>
      </c>
      <c r="C26" s="310" t="s">
        <v>100</v>
      </c>
      <c r="D26" s="311" t="n">
        <v>1</v>
      </c>
      <c r="E26" s="312"/>
      <c r="F26" s="312"/>
      <c r="G26" s="312"/>
      <c r="H26" s="312"/>
      <c r="I26" s="326" t="s">
        <v>391</v>
      </c>
    </row>
    <row r="27" customFormat="false" ht="12.75" hidden="false" customHeight="true" outlineLevel="0" collapsed="false">
      <c r="A27" s="308" t="n">
        <f aca="false">A26+1</f>
        <v>22</v>
      </c>
      <c r="B27" s="325" t="s">
        <v>392</v>
      </c>
      <c r="C27" s="310" t="s">
        <v>100</v>
      </c>
      <c r="D27" s="311" t="n">
        <v>6</v>
      </c>
      <c r="E27" s="312"/>
      <c r="F27" s="312"/>
      <c r="G27" s="312"/>
      <c r="H27" s="312"/>
      <c r="I27" s="326" t="s">
        <v>391</v>
      </c>
    </row>
    <row r="28" customFormat="false" ht="12.75" hidden="false" customHeight="true" outlineLevel="0" collapsed="false">
      <c r="A28" s="308" t="n">
        <f aca="false">A27+1</f>
        <v>23</v>
      </c>
      <c r="B28" s="325" t="s">
        <v>393</v>
      </c>
      <c r="C28" s="310" t="s">
        <v>100</v>
      </c>
      <c r="D28" s="311" t="n">
        <v>1</v>
      </c>
      <c r="E28" s="312"/>
      <c r="F28" s="312"/>
      <c r="G28" s="312"/>
      <c r="H28" s="312"/>
      <c r="I28" s="326" t="s">
        <v>394</v>
      </c>
    </row>
    <row r="29" customFormat="false" ht="12.75" hidden="false" customHeight="true" outlineLevel="0" collapsed="false">
      <c r="A29" s="308" t="n">
        <f aca="false">A28+1</f>
        <v>24</v>
      </c>
      <c r="B29" s="325" t="s">
        <v>395</v>
      </c>
      <c r="C29" s="310" t="s">
        <v>100</v>
      </c>
      <c r="D29" s="311" t="n">
        <v>1</v>
      </c>
      <c r="E29" s="312"/>
      <c r="F29" s="312"/>
      <c r="G29" s="312"/>
      <c r="H29" s="312"/>
      <c r="I29" s="326" t="s">
        <v>396</v>
      </c>
    </row>
    <row r="30" customFormat="false" ht="12.75" hidden="false" customHeight="true" outlineLevel="0" collapsed="false">
      <c r="A30" s="308" t="n">
        <f aca="false">A29+1</f>
        <v>25</v>
      </c>
      <c r="B30" s="325" t="s">
        <v>397</v>
      </c>
      <c r="C30" s="310" t="s">
        <v>100</v>
      </c>
      <c r="D30" s="311" t="n">
        <v>6</v>
      </c>
      <c r="E30" s="312"/>
      <c r="F30" s="312"/>
      <c r="G30" s="312"/>
      <c r="H30" s="312"/>
      <c r="I30" s="326" t="s">
        <v>398</v>
      </c>
    </row>
    <row r="31" customFormat="false" ht="12.75" hidden="false" customHeight="true" outlineLevel="0" collapsed="false">
      <c r="A31" s="308" t="n">
        <f aca="false">A30+1</f>
        <v>26</v>
      </c>
      <c r="B31" s="325" t="s">
        <v>399</v>
      </c>
      <c r="C31" s="310" t="s">
        <v>100</v>
      </c>
      <c r="D31" s="311" t="n">
        <v>10</v>
      </c>
      <c r="E31" s="312"/>
      <c r="F31" s="312"/>
      <c r="G31" s="312"/>
      <c r="H31" s="312"/>
      <c r="I31" s="326"/>
    </row>
    <row r="32" customFormat="false" ht="14.25" hidden="false" customHeight="true" outlineLevel="0" collapsed="false">
      <c r="A32" s="308" t="n">
        <f aca="false">A31+1</f>
        <v>27</v>
      </c>
      <c r="B32" s="315" t="s">
        <v>400</v>
      </c>
      <c r="C32" s="316"/>
      <c r="D32" s="317"/>
      <c r="E32" s="327"/>
      <c r="F32" s="319"/>
      <c r="G32" s="327"/>
      <c r="H32" s="320"/>
      <c r="I32" s="328"/>
    </row>
    <row r="33" customFormat="false" ht="15" hidden="false" customHeight="true" outlineLevel="0" collapsed="false">
      <c r="A33" s="308" t="n">
        <f aca="false">A32+1</f>
        <v>28</v>
      </c>
      <c r="B33" s="329" t="s">
        <v>401</v>
      </c>
      <c r="C33" s="330" t="s">
        <v>100</v>
      </c>
      <c r="D33" s="331" t="n">
        <v>1</v>
      </c>
      <c r="E33" s="332"/>
      <c r="F33" s="332"/>
      <c r="G33" s="332"/>
      <c r="H33" s="333"/>
      <c r="I33" s="334"/>
    </row>
    <row r="34" customFormat="false" ht="15" hidden="false" customHeight="true" outlineLevel="0" collapsed="false">
      <c r="A34" s="308" t="n">
        <f aca="false">A33+1</f>
        <v>29</v>
      </c>
      <c r="B34" s="315" t="s">
        <v>402</v>
      </c>
      <c r="C34" s="316"/>
      <c r="D34" s="317"/>
      <c r="E34" s="318"/>
      <c r="F34" s="319"/>
      <c r="G34" s="318"/>
      <c r="H34" s="320"/>
      <c r="I34" s="321"/>
    </row>
    <row r="35" customFormat="false" ht="15" hidden="false" customHeight="true" outlineLevel="0" collapsed="false">
      <c r="A35" s="308" t="n">
        <f aca="false">A34+1</f>
        <v>30</v>
      </c>
      <c r="B35" s="309" t="s">
        <v>357</v>
      </c>
      <c r="C35" s="310" t="s">
        <v>100</v>
      </c>
      <c r="D35" s="311" t="n">
        <v>1</v>
      </c>
      <c r="E35" s="312"/>
      <c r="F35" s="312"/>
      <c r="G35" s="312"/>
      <c r="H35" s="313"/>
      <c r="I35" s="314" t="s">
        <v>358</v>
      </c>
    </row>
    <row r="36" customFormat="false" ht="15" hidden="false" customHeight="true" outlineLevel="0" collapsed="false">
      <c r="A36" s="308" t="n">
        <f aca="false">A35+1</f>
        <v>31</v>
      </c>
      <c r="B36" s="309" t="s">
        <v>359</v>
      </c>
      <c r="C36" s="310" t="s">
        <v>100</v>
      </c>
      <c r="D36" s="311" t="n">
        <v>1</v>
      </c>
      <c r="E36" s="312"/>
      <c r="F36" s="312"/>
      <c r="G36" s="312"/>
      <c r="H36" s="313"/>
      <c r="I36" s="314" t="s">
        <v>360</v>
      </c>
    </row>
    <row r="37" customFormat="false" ht="15" hidden="false" customHeight="true" outlineLevel="0" collapsed="false">
      <c r="A37" s="308" t="n">
        <f aca="false">A36+1</f>
        <v>32</v>
      </c>
      <c r="B37" s="309" t="s">
        <v>361</v>
      </c>
      <c r="C37" s="310" t="s">
        <v>100</v>
      </c>
      <c r="D37" s="311" t="n">
        <v>20</v>
      </c>
      <c r="E37" s="312"/>
      <c r="F37" s="312"/>
      <c r="G37" s="312"/>
      <c r="H37" s="313"/>
      <c r="I37" s="314" t="s">
        <v>362</v>
      </c>
    </row>
    <row r="38" customFormat="false" ht="15" hidden="false" customHeight="true" outlineLevel="0" collapsed="false">
      <c r="A38" s="308" t="n">
        <f aca="false">A37+1</f>
        <v>33</v>
      </c>
      <c r="B38" s="309" t="s">
        <v>363</v>
      </c>
      <c r="C38" s="310" t="s">
        <v>100</v>
      </c>
      <c r="D38" s="311" t="n">
        <v>1</v>
      </c>
      <c r="E38" s="312"/>
      <c r="F38" s="312"/>
      <c r="G38" s="312"/>
      <c r="H38" s="313"/>
      <c r="I38" s="314" t="s">
        <v>364</v>
      </c>
    </row>
    <row r="39" customFormat="false" ht="15" hidden="false" customHeight="true" outlineLevel="0" collapsed="false">
      <c r="A39" s="308" t="n">
        <f aca="false">A38+1</f>
        <v>34</v>
      </c>
      <c r="B39" s="309" t="s">
        <v>365</v>
      </c>
      <c r="C39" s="310" t="s">
        <v>100</v>
      </c>
      <c r="D39" s="311" t="n">
        <v>2</v>
      </c>
      <c r="E39" s="312"/>
      <c r="F39" s="312"/>
      <c r="G39" s="312"/>
      <c r="H39" s="313"/>
      <c r="I39" s="314" t="s">
        <v>366</v>
      </c>
    </row>
    <row r="40" customFormat="false" ht="15" hidden="false" customHeight="true" outlineLevel="0" collapsed="false">
      <c r="A40" s="308" t="n">
        <f aca="false">A39+1</f>
        <v>35</v>
      </c>
      <c r="B40" s="309" t="s">
        <v>367</v>
      </c>
      <c r="C40" s="310" t="s">
        <v>100</v>
      </c>
      <c r="D40" s="311" t="n">
        <v>1</v>
      </c>
      <c r="E40" s="312"/>
      <c r="F40" s="312"/>
      <c r="G40" s="312"/>
      <c r="H40" s="313"/>
      <c r="I40" s="314" t="s">
        <v>368</v>
      </c>
    </row>
    <row r="41" customFormat="false" ht="15" hidden="false" customHeight="true" outlineLevel="0" collapsed="false">
      <c r="A41" s="308" t="n">
        <f aca="false">A40+1</f>
        <v>36</v>
      </c>
      <c r="B41" s="309" t="s">
        <v>369</v>
      </c>
      <c r="C41" s="310" t="s">
        <v>100</v>
      </c>
      <c r="D41" s="311" t="n">
        <v>20</v>
      </c>
      <c r="E41" s="312"/>
      <c r="F41" s="312"/>
      <c r="G41" s="312"/>
      <c r="H41" s="313"/>
      <c r="I41" s="314" t="s">
        <v>370</v>
      </c>
    </row>
    <row r="42" customFormat="false" ht="15" hidden="false" customHeight="true" outlineLevel="0" collapsed="false">
      <c r="A42" s="308" t="n">
        <f aca="false">A41+1</f>
        <v>37</v>
      </c>
      <c r="B42" s="309" t="s">
        <v>371</v>
      </c>
      <c r="C42" s="310" t="s">
        <v>100</v>
      </c>
      <c r="D42" s="311" t="n">
        <v>1</v>
      </c>
      <c r="E42" s="312"/>
      <c r="F42" s="312"/>
      <c r="G42" s="312"/>
      <c r="H42" s="313"/>
      <c r="I42" s="314" t="s">
        <v>372</v>
      </c>
    </row>
    <row r="43" customFormat="false" ht="15" hidden="false" customHeight="true" outlineLevel="0" collapsed="false">
      <c r="A43" s="308" t="n">
        <f aca="false">A42+1</f>
        <v>38</v>
      </c>
      <c r="B43" s="309" t="s">
        <v>373</v>
      </c>
      <c r="C43" s="310" t="s">
        <v>100</v>
      </c>
      <c r="D43" s="311" t="n">
        <v>1</v>
      </c>
      <c r="E43" s="312"/>
      <c r="F43" s="312"/>
      <c r="G43" s="312"/>
      <c r="H43" s="313"/>
      <c r="I43" s="314" t="s">
        <v>374</v>
      </c>
    </row>
    <row r="44" customFormat="false" ht="15" hidden="false" customHeight="true" outlineLevel="0" collapsed="false">
      <c r="A44" s="308" t="n">
        <f aca="false">A43+1</f>
        <v>39</v>
      </c>
      <c r="B44" s="309" t="s">
        <v>375</v>
      </c>
      <c r="C44" s="310" t="s">
        <v>100</v>
      </c>
      <c r="D44" s="311" t="n">
        <v>2</v>
      </c>
      <c r="E44" s="312"/>
      <c r="F44" s="312"/>
      <c r="G44" s="312"/>
      <c r="H44" s="313"/>
      <c r="I44" s="314" t="s">
        <v>376</v>
      </c>
    </row>
    <row r="45" customFormat="false" ht="15" hidden="false" customHeight="true" outlineLevel="0" collapsed="false">
      <c r="A45" s="308" t="n">
        <f aca="false">A44+1</f>
        <v>40</v>
      </c>
      <c r="B45" s="309" t="s">
        <v>377</v>
      </c>
      <c r="C45" s="310" t="s">
        <v>100</v>
      </c>
      <c r="D45" s="311" t="n">
        <v>1</v>
      </c>
      <c r="E45" s="312"/>
      <c r="F45" s="312"/>
      <c r="G45" s="312"/>
      <c r="H45" s="313"/>
      <c r="I45" s="314" t="s">
        <v>378</v>
      </c>
    </row>
    <row r="46" customFormat="false" ht="13.5" hidden="false" customHeight="true" outlineLevel="0" collapsed="false">
      <c r="A46" s="308" t="n">
        <f aca="false">A45+1</f>
        <v>41</v>
      </c>
      <c r="B46" s="309" t="s">
        <v>379</v>
      </c>
      <c r="C46" s="310" t="s">
        <v>100</v>
      </c>
      <c r="D46" s="311" t="n">
        <v>6</v>
      </c>
      <c r="E46" s="312"/>
      <c r="F46" s="312"/>
      <c r="G46" s="312"/>
      <c r="H46" s="313"/>
      <c r="I46" s="314" t="s">
        <v>380</v>
      </c>
    </row>
    <row r="47" customFormat="false" ht="13.5" hidden="false" customHeight="true" outlineLevel="0" collapsed="false">
      <c r="A47" s="308" t="n">
        <f aca="false">A46+1</f>
        <v>42</v>
      </c>
      <c r="B47" s="309" t="s">
        <v>381</v>
      </c>
      <c r="C47" s="310" t="s">
        <v>100</v>
      </c>
      <c r="D47" s="311" t="n">
        <v>2</v>
      </c>
      <c r="E47" s="312"/>
      <c r="F47" s="312"/>
      <c r="G47" s="312"/>
      <c r="H47" s="313"/>
      <c r="I47" s="314"/>
    </row>
    <row r="48" customFormat="false" ht="13.5" hidden="false" customHeight="true" outlineLevel="0" collapsed="false">
      <c r="A48" s="308" t="n">
        <f aca="false">A47+1</f>
        <v>43</v>
      </c>
      <c r="B48" s="322" t="s">
        <v>382</v>
      </c>
      <c r="C48" s="310" t="s">
        <v>100</v>
      </c>
      <c r="D48" s="311" t="n">
        <v>1</v>
      </c>
      <c r="E48" s="312"/>
      <c r="F48" s="312"/>
      <c r="G48" s="312"/>
      <c r="H48" s="313"/>
      <c r="I48" s="314" t="s">
        <v>383</v>
      </c>
    </row>
    <row r="49" customFormat="false" ht="13.5" hidden="false" customHeight="true" outlineLevel="0" collapsed="false">
      <c r="A49" s="308" t="n">
        <f aca="false">A48+1</f>
        <v>44</v>
      </c>
      <c r="B49" s="322" t="s">
        <v>384</v>
      </c>
      <c r="C49" s="310" t="s">
        <v>100</v>
      </c>
      <c r="D49" s="311" t="n">
        <v>1</v>
      </c>
      <c r="E49" s="312"/>
      <c r="F49" s="312"/>
      <c r="G49" s="312"/>
      <c r="H49" s="313"/>
      <c r="I49" s="314" t="s">
        <v>385</v>
      </c>
    </row>
    <row r="50" customFormat="false" ht="13.5" hidden="false" customHeight="true" outlineLevel="0" collapsed="false">
      <c r="A50" s="308" t="n">
        <f aca="false">A49+1</f>
        <v>45</v>
      </c>
      <c r="B50" s="309" t="s">
        <v>386</v>
      </c>
      <c r="C50" s="310" t="s">
        <v>100</v>
      </c>
      <c r="D50" s="311" t="n">
        <v>40</v>
      </c>
      <c r="E50" s="312"/>
      <c r="F50" s="312"/>
      <c r="G50" s="312"/>
      <c r="H50" s="313"/>
      <c r="I50" s="314"/>
    </row>
    <row r="51" customFormat="false" ht="13.5" hidden="false" customHeight="true" outlineLevel="0" collapsed="false">
      <c r="A51" s="308" t="n">
        <f aca="false">A50+1</f>
        <v>46</v>
      </c>
      <c r="B51" s="309" t="s">
        <v>387</v>
      </c>
      <c r="C51" s="310" t="s">
        <v>100</v>
      </c>
      <c r="D51" s="311" t="n">
        <v>20</v>
      </c>
      <c r="E51" s="312"/>
      <c r="F51" s="312"/>
      <c r="G51" s="312"/>
      <c r="H51" s="313"/>
      <c r="I51" s="314" t="s">
        <v>388</v>
      </c>
    </row>
    <row r="52" customFormat="false" ht="13.5" hidden="false" customHeight="true" outlineLevel="0" collapsed="false">
      <c r="A52" s="308" t="n">
        <f aca="false">A51+1</f>
        <v>47</v>
      </c>
      <c r="B52" s="323" t="s">
        <v>403</v>
      </c>
      <c r="C52" s="310"/>
      <c r="D52" s="311"/>
      <c r="E52" s="312"/>
      <c r="F52" s="312"/>
      <c r="G52" s="312"/>
      <c r="H52" s="312"/>
      <c r="I52" s="324"/>
    </row>
    <row r="53" customFormat="false" ht="13.5" hidden="false" customHeight="true" outlineLevel="0" collapsed="false">
      <c r="A53" s="308" t="n">
        <f aca="false">A52+1</f>
        <v>48</v>
      </c>
      <c r="B53" s="325" t="s">
        <v>390</v>
      </c>
      <c r="C53" s="310" t="s">
        <v>100</v>
      </c>
      <c r="D53" s="311" t="n">
        <v>1</v>
      </c>
      <c r="E53" s="312"/>
      <c r="F53" s="312"/>
      <c r="G53" s="312"/>
      <c r="H53" s="312"/>
      <c r="I53" s="326" t="s">
        <v>391</v>
      </c>
    </row>
    <row r="54" customFormat="false" ht="13.5" hidden="false" customHeight="true" outlineLevel="0" collapsed="false">
      <c r="A54" s="308" t="n">
        <f aca="false">A53+1</f>
        <v>49</v>
      </c>
      <c r="B54" s="325" t="s">
        <v>392</v>
      </c>
      <c r="C54" s="310" t="s">
        <v>100</v>
      </c>
      <c r="D54" s="311" t="n">
        <v>6</v>
      </c>
      <c r="E54" s="312"/>
      <c r="F54" s="312"/>
      <c r="G54" s="312"/>
      <c r="H54" s="312"/>
      <c r="I54" s="326" t="s">
        <v>391</v>
      </c>
    </row>
    <row r="55" customFormat="false" ht="13.5" hidden="false" customHeight="true" outlineLevel="0" collapsed="false">
      <c r="A55" s="308" t="n">
        <f aca="false">A54+1</f>
        <v>50</v>
      </c>
      <c r="B55" s="325" t="s">
        <v>393</v>
      </c>
      <c r="C55" s="310" t="s">
        <v>100</v>
      </c>
      <c r="D55" s="311" t="n">
        <v>1</v>
      </c>
      <c r="E55" s="312"/>
      <c r="F55" s="312"/>
      <c r="G55" s="312"/>
      <c r="H55" s="312"/>
      <c r="I55" s="326" t="s">
        <v>394</v>
      </c>
    </row>
    <row r="56" customFormat="false" ht="13.5" hidden="false" customHeight="true" outlineLevel="0" collapsed="false">
      <c r="A56" s="308" t="n">
        <f aca="false">A55+1</f>
        <v>51</v>
      </c>
      <c r="B56" s="325" t="s">
        <v>395</v>
      </c>
      <c r="C56" s="310" t="s">
        <v>100</v>
      </c>
      <c r="D56" s="311" t="n">
        <v>1</v>
      </c>
      <c r="E56" s="312"/>
      <c r="F56" s="312"/>
      <c r="G56" s="312"/>
      <c r="H56" s="312"/>
      <c r="I56" s="326" t="s">
        <v>396</v>
      </c>
    </row>
    <row r="57" customFormat="false" ht="13.5" hidden="false" customHeight="true" outlineLevel="0" collapsed="false">
      <c r="A57" s="308" t="n">
        <f aca="false">A56+1</f>
        <v>52</v>
      </c>
      <c r="B57" s="325" t="s">
        <v>397</v>
      </c>
      <c r="C57" s="310" t="s">
        <v>100</v>
      </c>
      <c r="D57" s="311" t="n">
        <v>6</v>
      </c>
      <c r="E57" s="312"/>
      <c r="F57" s="312"/>
      <c r="G57" s="312"/>
      <c r="H57" s="312"/>
      <c r="I57" s="326" t="s">
        <v>398</v>
      </c>
    </row>
    <row r="58" customFormat="false" ht="13.5" hidden="false" customHeight="true" outlineLevel="0" collapsed="false">
      <c r="A58" s="308" t="n">
        <f aca="false">A57+1</f>
        <v>53</v>
      </c>
      <c r="B58" s="325" t="s">
        <v>399</v>
      </c>
      <c r="C58" s="310" t="s">
        <v>100</v>
      </c>
      <c r="D58" s="311" t="n">
        <v>10</v>
      </c>
      <c r="E58" s="312"/>
      <c r="F58" s="312"/>
      <c r="G58" s="312"/>
      <c r="H58" s="312"/>
      <c r="I58" s="326"/>
    </row>
    <row r="59" customFormat="false" ht="13.5" hidden="false" customHeight="true" outlineLevel="0" collapsed="false">
      <c r="A59" s="308" t="n">
        <f aca="false">A58+1</f>
        <v>54</v>
      </c>
      <c r="B59" s="315" t="s">
        <v>404</v>
      </c>
      <c r="C59" s="316"/>
      <c r="D59" s="317"/>
      <c r="E59" s="327"/>
      <c r="F59" s="319"/>
      <c r="G59" s="327"/>
      <c r="H59" s="320"/>
      <c r="I59" s="328"/>
    </row>
    <row r="60" customFormat="false" ht="13.5" hidden="false" customHeight="true" outlineLevel="0" collapsed="false">
      <c r="A60" s="308" t="n">
        <f aca="false">A59+1</f>
        <v>55</v>
      </c>
      <c r="B60" s="329" t="s">
        <v>401</v>
      </c>
      <c r="C60" s="330" t="s">
        <v>100</v>
      </c>
      <c r="D60" s="331" t="n">
        <v>1</v>
      </c>
      <c r="E60" s="332"/>
      <c r="F60" s="332"/>
      <c r="G60" s="332"/>
      <c r="H60" s="333"/>
      <c r="I60" s="334"/>
    </row>
    <row r="61" customFormat="false" ht="13.5" hidden="false" customHeight="true" outlineLevel="0" collapsed="false">
      <c r="A61" s="308" t="n">
        <f aca="false">A60+1</f>
        <v>56</v>
      </c>
      <c r="B61" s="315" t="s">
        <v>405</v>
      </c>
      <c r="C61" s="335"/>
      <c r="D61" s="336"/>
      <c r="E61" s="337"/>
      <c r="F61" s="338"/>
      <c r="G61" s="337"/>
      <c r="H61" s="339"/>
      <c r="I61" s="321"/>
    </row>
    <row r="62" customFormat="false" ht="12.75" hidden="false" customHeight="false" outlineLevel="0" collapsed="false">
      <c r="A62" s="308" t="n">
        <f aca="false">A61+1</f>
        <v>57</v>
      </c>
      <c r="B62" s="309" t="s">
        <v>406</v>
      </c>
      <c r="C62" s="310" t="s">
        <v>294</v>
      </c>
      <c r="D62" s="340" t="n">
        <v>18750</v>
      </c>
      <c r="E62" s="341"/>
      <c r="F62" s="342"/>
      <c r="G62" s="341"/>
      <c r="H62" s="343"/>
      <c r="I62" s="344" t="s">
        <v>407</v>
      </c>
    </row>
    <row r="63" customFormat="false" ht="12.75" hidden="false" customHeight="false" outlineLevel="0" collapsed="false">
      <c r="A63" s="308" t="n">
        <f aca="false">A62+1</f>
        <v>58</v>
      </c>
      <c r="B63" s="309" t="s">
        <v>408</v>
      </c>
      <c r="C63" s="310" t="s">
        <v>294</v>
      </c>
      <c r="D63" s="345" t="n">
        <v>20</v>
      </c>
      <c r="E63" s="346"/>
      <c r="F63" s="342"/>
      <c r="G63" s="346"/>
      <c r="H63" s="313"/>
      <c r="I63" s="344" t="s">
        <v>409</v>
      </c>
    </row>
    <row r="64" customFormat="false" ht="12.75" hidden="false" customHeight="false" outlineLevel="0" collapsed="false">
      <c r="A64" s="308" t="n">
        <f aca="false">A63+1</f>
        <v>59</v>
      </c>
      <c r="B64" s="309" t="s">
        <v>410</v>
      </c>
      <c r="C64" s="310" t="s">
        <v>294</v>
      </c>
      <c r="D64" s="345" t="n">
        <v>180</v>
      </c>
      <c r="E64" s="346"/>
      <c r="F64" s="342"/>
      <c r="G64" s="346"/>
      <c r="H64" s="313"/>
      <c r="I64" s="314"/>
    </row>
    <row r="65" customFormat="false" ht="12.75" hidden="false" customHeight="false" outlineLevel="0" collapsed="false">
      <c r="A65" s="308" t="n">
        <f aca="false">A64+1</f>
        <v>60</v>
      </c>
      <c r="B65" s="309" t="s">
        <v>411</v>
      </c>
      <c r="C65" s="310" t="s">
        <v>294</v>
      </c>
      <c r="D65" s="345" t="n">
        <v>180</v>
      </c>
      <c r="E65" s="346"/>
      <c r="F65" s="312"/>
      <c r="G65" s="346"/>
      <c r="H65" s="313"/>
      <c r="I65" s="314"/>
    </row>
    <row r="66" customFormat="false" ht="12.75" hidden="false" customHeight="false" outlineLevel="0" collapsed="false">
      <c r="A66" s="308" t="n">
        <f aca="false">A65+1</f>
        <v>61</v>
      </c>
      <c r="B66" s="309" t="s">
        <v>412</v>
      </c>
      <c r="C66" s="310" t="s">
        <v>294</v>
      </c>
      <c r="D66" s="345" t="n">
        <v>800</v>
      </c>
      <c r="E66" s="346"/>
      <c r="F66" s="312"/>
      <c r="G66" s="346"/>
      <c r="H66" s="313"/>
      <c r="I66" s="314"/>
    </row>
    <row r="67" customFormat="false" ht="12.75" hidden="false" customHeight="false" outlineLevel="0" collapsed="false">
      <c r="A67" s="308" t="n">
        <f aca="false">A66+1</f>
        <v>62</v>
      </c>
      <c r="B67" s="309" t="s">
        <v>413</v>
      </c>
      <c r="C67" s="310" t="s">
        <v>294</v>
      </c>
      <c r="D67" s="345" t="n">
        <v>1200</v>
      </c>
      <c r="E67" s="346"/>
      <c r="F67" s="312"/>
      <c r="G67" s="346"/>
      <c r="H67" s="313"/>
      <c r="I67" s="314"/>
    </row>
    <row r="68" customFormat="false" ht="12.75" hidden="false" customHeight="false" outlineLevel="0" collapsed="false">
      <c r="A68" s="308" t="n">
        <f aca="false">A67+1</f>
        <v>63</v>
      </c>
      <c r="B68" s="309" t="s">
        <v>414</v>
      </c>
      <c r="C68" s="310" t="s">
        <v>294</v>
      </c>
      <c r="D68" s="345" t="n">
        <v>700</v>
      </c>
      <c r="E68" s="346"/>
      <c r="F68" s="312"/>
      <c r="G68" s="346"/>
      <c r="H68" s="313"/>
      <c r="I68" s="314"/>
    </row>
    <row r="69" customFormat="false" ht="12.75" hidden="false" customHeight="false" outlineLevel="0" collapsed="false">
      <c r="A69" s="308" t="n">
        <f aca="false">A68+1</f>
        <v>64</v>
      </c>
      <c r="B69" s="325" t="s">
        <v>415</v>
      </c>
      <c r="C69" s="310" t="s">
        <v>100</v>
      </c>
      <c r="D69" s="345" t="n">
        <v>10</v>
      </c>
      <c r="E69" s="312"/>
      <c r="F69" s="312"/>
      <c r="G69" s="312"/>
      <c r="H69" s="313"/>
      <c r="I69" s="347" t="s">
        <v>416</v>
      </c>
    </row>
    <row r="70" customFormat="false" ht="12.75" hidden="false" customHeight="false" outlineLevel="0" collapsed="false">
      <c r="A70" s="308" t="n">
        <f aca="false">A69+1</f>
        <v>65</v>
      </c>
      <c r="B70" s="325" t="s">
        <v>417</v>
      </c>
      <c r="C70" s="310" t="s">
        <v>100</v>
      </c>
      <c r="D70" s="345" t="n">
        <v>10</v>
      </c>
      <c r="E70" s="312"/>
      <c r="F70" s="312"/>
      <c r="G70" s="312"/>
      <c r="H70" s="313"/>
      <c r="I70" s="347" t="s">
        <v>418</v>
      </c>
    </row>
    <row r="71" customFormat="false" ht="12.75" hidden="false" customHeight="false" outlineLevel="0" collapsed="false">
      <c r="A71" s="308" t="n">
        <f aca="false">A70+1</f>
        <v>66</v>
      </c>
      <c r="B71" s="309" t="s">
        <v>419</v>
      </c>
      <c r="C71" s="310" t="s">
        <v>100</v>
      </c>
      <c r="D71" s="345" t="n">
        <v>550</v>
      </c>
      <c r="E71" s="346"/>
      <c r="F71" s="312"/>
      <c r="G71" s="346"/>
      <c r="H71" s="313"/>
      <c r="I71" s="314"/>
    </row>
    <row r="72" customFormat="false" ht="12.75" hidden="false" customHeight="false" outlineLevel="0" collapsed="false">
      <c r="A72" s="308" t="n">
        <f aca="false">A71+1</f>
        <v>67</v>
      </c>
      <c r="B72" s="309" t="s">
        <v>420</v>
      </c>
      <c r="C72" s="310" t="s">
        <v>100</v>
      </c>
      <c r="D72" s="345" t="n">
        <v>150</v>
      </c>
      <c r="E72" s="346"/>
      <c r="F72" s="312"/>
      <c r="G72" s="346"/>
      <c r="H72" s="313"/>
      <c r="I72" s="314"/>
    </row>
    <row r="73" customFormat="false" ht="12.75" hidden="false" customHeight="false" outlineLevel="0" collapsed="false">
      <c r="A73" s="308" t="n">
        <f aca="false">A72+1</f>
        <v>68</v>
      </c>
      <c r="B73" s="309" t="s">
        <v>421</v>
      </c>
      <c r="C73" s="310" t="s">
        <v>100</v>
      </c>
      <c r="D73" s="345" t="n">
        <v>55</v>
      </c>
      <c r="E73" s="346"/>
      <c r="F73" s="312"/>
      <c r="G73" s="346"/>
      <c r="H73" s="313"/>
      <c r="I73" s="314"/>
    </row>
    <row r="74" customFormat="false" ht="12.75" hidden="false" customHeight="false" outlineLevel="0" collapsed="false">
      <c r="A74" s="308" t="n">
        <f aca="false">A73+1</f>
        <v>69</v>
      </c>
      <c r="B74" s="309" t="s">
        <v>422</v>
      </c>
      <c r="C74" s="310" t="s">
        <v>100</v>
      </c>
      <c r="D74" s="345" t="n">
        <v>55</v>
      </c>
      <c r="E74" s="346"/>
      <c r="F74" s="312"/>
      <c r="G74" s="346"/>
      <c r="H74" s="313"/>
      <c r="I74" s="314"/>
    </row>
    <row r="75" customFormat="false" ht="25.5" hidden="false" customHeight="false" outlineLevel="0" collapsed="false">
      <c r="A75" s="308" t="n">
        <f aca="false">A74+1</f>
        <v>70</v>
      </c>
      <c r="B75" s="325" t="s">
        <v>423</v>
      </c>
      <c r="C75" s="310" t="s">
        <v>294</v>
      </c>
      <c r="D75" s="345" t="n">
        <v>130</v>
      </c>
      <c r="E75" s="312"/>
      <c r="F75" s="312"/>
      <c r="G75" s="312"/>
      <c r="H75" s="313"/>
      <c r="I75" s="347" t="s">
        <v>424</v>
      </c>
    </row>
    <row r="76" customFormat="false" ht="12.75" hidden="false" customHeight="false" outlineLevel="0" collapsed="false">
      <c r="A76" s="308" t="n">
        <f aca="false">A75+1</f>
        <v>71</v>
      </c>
      <c r="B76" s="325" t="s">
        <v>425</v>
      </c>
      <c r="C76" s="310" t="s">
        <v>100</v>
      </c>
      <c r="D76" s="345" t="n">
        <v>10</v>
      </c>
      <c r="E76" s="348"/>
      <c r="F76" s="312"/>
      <c r="G76" s="348"/>
      <c r="H76" s="313"/>
      <c r="I76" s="314" t="s">
        <v>426</v>
      </c>
    </row>
    <row r="77" customFormat="false" ht="12.75" hidden="false" customHeight="false" outlineLevel="0" collapsed="false">
      <c r="A77" s="308" t="n">
        <f aca="false">A76+1</f>
        <v>72</v>
      </c>
      <c r="B77" s="309" t="s">
        <v>427</v>
      </c>
      <c r="C77" s="310" t="s">
        <v>294</v>
      </c>
      <c r="D77" s="345" t="n">
        <v>250</v>
      </c>
      <c r="E77" s="346"/>
      <c r="F77" s="312"/>
      <c r="G77" s="346"/>
      <c r="H77" s="313"/>
      <c r="I77" s="314"/>
    </row>
    <row r="78" customFormat="false" ht="12.75" hidden="false" customHeight="false" outlineLevel="0" collapsed="false">
      <c r="A78" s="308" t="n">
        <f aca="false">A77+1</f>
        <v>73</v>
      </c>
      <c r="B78" s="309" t="s">
        <v>428</v>
      </c>
      <c r="C78" s="310" t="s">
        <v>294</v>
      </c>
      <c r="D78" s="345" t="n">
        <v>100</v>
      </c>
      <c r="E78" s="346"/>
      <c r="F78" s="312"/>
      <c r="G78" s="346"/>
      <c r="H78" s="313"/>
      <c r="I78" s="314"/>
    </row>
    <row r="79" customFormat="false" ht="12.75" hidden="false" customHeight="false" outlineLevel="0" collapsed="false">
      <c r="A79" s="308" t="n">
        <f aca="false">A78+1</f>
        <v>74</v>
      </c>
      <c r="B79" s="309" t="s">
        <v>429</v>
      </c>
      <c r="C79" s="310" t="s">
        <v>294</v>
      </c>
      <c r="D79" s="345" t="n">
        <v>50</v>
      </c>
      <c r="E79" s="346"/>
      <c r="F79" s="312"/>
      <c r="G79" s="346"/>
      <c r="H79" s="313"/>
      <c r="I79" s="314"/>
    </row>
    <row r="80" customFormat="false" ht="12.75" hidden="false" customHeight="false" outlineLevel="0" collapsed="false">
      <c r="A80" s="308" t="n">
        <f aca="false">A79+1</f>
        <v>75</v>
      </c>
      <c r="B80" s="309" t="s">
        <v>430</v>
      </c>
      <c r="C80" s="310" t="s">
        <v>100</v>
      </c>
      <c r="D80" s="345" t="n">
        <v>45</v>
      </c>
      <c r="E80" s="312"/>
      <c r="F80" s="312"/>
      <c r="G80" s="348"/>
      <c r="H80" s="313"/>
      <c r="I80" s="314"/>
    </row>
    <row r="81" customFormat="false" ht="12.75" hidden="false" customHeight="false" outlineLevel="0" collapsed="false">
      <c r="A81" s="308" t="n">
        <f aca="false">A80+1</f>
        <v>76</v>
      </c>
      <c r="B81" s="309" t="s">
        <v>431</v>
      </c>
      <c r="C81" s="310" t="s">
        <v>322</v>
      </c>
      <c r="D81" s="349" t="n">
        <v>240</v>
      </c>
      <c r="E81" s="348"/>
      <c r="F81" s="312"/>
      <c r="G81" s="312"/>
      <c r="H81" s="313"/>
      <c r="I81" s="314"/>
    </row>
    <row r="82" customFormat="false" ht="12.75" hidden="false" customHeight="false" outlineLevel="0" collapsed="false">
      <c r="A82" s="308" t="n">
        <f aca="false">A81+1</f>
        <v>77</v>
      </c>
      <c r="B82" s="309" t="s">
        <v>432</v>
      </c>
      <c r="C82" s="310" t="s">
        <v>322</v>
      </c>
      <c r="D82" s="345" t="n">
        <v>120</v>
      </c>
      <c r="E82" s="346"/>
      <c r="F82" s="312"/>
      <c r="G82" s="346"/>
      <c r="H82" s="313"/>
      <c r="I82" s="350"/>
    </row>
    <row r="83" customFormat="false" ht="13.5" hidden="false" customHeight="false" outlineLevel="0" collapsed="false">
      <c r="A83" s="308" t="n">
        <f aca="false">A82+1</f>
        <v>78</v>
      </c>
      <c r="B83" s="351" t="s">
        <v>433</v>
      </c>
      <c r="C83" s="352" t="s">
        <v>100</v>
      </c>
      <c r="D83" s="353" t="n">
        <v>1</v>
      </c>
      <c r="E83" s="354"/>
      <c r="F83" s="354"/>
      <c r="G83" s="354"/>
      <c r="H83" s="355"/>
      <c r="I83" s="350"/>
    </row>
    <row r="84" customFormat="false" ht="13.5" hidden="false" customHeight="false" outlineLevel="0" collapsed="false">
      <c r="A84" s="356"/>
      <c r="B84" s="357" t="s">
        <v>434</v>
      </c>
      <c r="C84" s="358"/>
      <c r="D84" s="359"/>
      <c r="E84" s="360"/>
      <c r="F84" s="360" t="n">
        <f aca="false">SUM(F6:F83)</f>
        <v>0</v>
      </c>
      <c r="G84" s="360"/>
      <c r="H84" s="361" t="n">
        <f aca="false">SUM(H6:H83)</f>
        <v>0</v>
      </c>
      <c r="I84" s="302"/>
    </row>
    <row r="85" customFormat="false" ht="15.75" hidden="false" customHeight="false" outlineLevel="0" collapsed="false">
      <c r="A85" s="362"/>
      <c r="B85" s="363" t="s">
        <v>435</v>
      </c>
      <c r="C85" s="363"/>
      <c r="D85" s="363"/>
      <c r="E85" s="363"/>
      <c r="F85" s="364" t="n">
        <f aca="false">F84+H84</f>
        <v>0</v>
      </c>
      <c r="G85" s="364"/>
      <c r="H85" s="364"/>
      <c r="I85" s="365"/>
    </row>
  </sheetData>
  <mergeCells count="4">
    <mergeCell ref="A1:H1"/>
    <mergeCell ref="E2:H2"/>
    <mergeCell ref="A4:H4"/>
    <mergeCell ref="F85:H85"/>
  </mergeCells>
  <printOptions headings="false" gridLines="false" gridLinesSet="true" horizontalCentered="false" verticalCentered="false"/>
  <pageMargins left="0.309722222222222" right="0.179861111111111" top="0.2701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1:30:25Z</dcterms:created>
  <dc:creator>Uživatel</dc:creator>
  <dc:description/>
  <dc:language>en-US</dc:language>
  <cp:lastModifiedBy>martinekm</cp:lastModifiedBy>
  <cp:lastPrinted>2011-09-09T08:15:03Z</cp:lastPrinted>
  <dcterms:modified xsi:type="dcterms:W3CDTF">2011-09-09T12:48:11Z</dcterms:modified>
  <cp:revision>0</cp:revision>
  <dc:subject/>
  <dc:title/>
</cp:coreProperties>
</file>