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RADECKRALOVE 1 - SO-01-V..." sheetId="2" state="visible" r:id="rId3"/>
    <sheet name="Pokyny pro vyplnění" sheetId="3" state="visible" r:id="rId4"/>
  </sheets>
  <definedNames>
    <definedName function="false" hidden="false" localSheetId="1" name="_xlnm.Print_Area" vbProcedure="false">'HRADECKRALOVE 1 - SO-01-V...'!$C$4:$J$36,'HRADECKRALOVE 1 - SO-01-V...'!$C$42:$J$76,'HRADECKRALOVE 1 - SO-01-V...'!$C$82:$K$200</definedName>
    <definedName function="false" hidden="false" localSheetId="1" name="_xlnm.Print_Titles" vbProcedure="false">'HRADECKRALOVE 1 - SO-01-V...'!$94:$94</definedName>
    <definedName function="false" hidden="true" localSheetId="1" name="_xlnm._FilterDatabase" vbProcedure="false">'HRADECKRALOVE 1 - SO-01-V...'!$C$94:$K$94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61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A5A172F-72E8-408F-85F6-B2CD5BF58732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RADECKRALOVE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měna prosklené fasády a stavební úprav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Heyrovského st.p.č.1582</t>
  </si>
  <si>
    <t xml:space="preserve">Datum:</t>
  </si>
  <si>
    <t xml:space="preserve">15.12.2015</t>
  </si>
  <si>
    <t xml:space="preserve">10</t>
  </si>
  <si>
    <t xml:space="preserve">100</t>
  </si>
  <si>
    <t xml:space="preserve">Zadavatel:</t>
  </si>
  <si>
    <t xml:space="preserve">IČ:</t>
  </si>
  <si>
    <t xml:space="preserve">Armádní servisní Praha6-Dejv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Atelier Schmied Hradec Králové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HRADECKRALOVE 1</t>
  </si>
  <si>
    <t xml:space="preserve">SO-01-Vlastní budova</t>
  </si>
  <si>
    <t xml:space="preserve">STA</t>
  </si>
  <si>
    <t xml:space="preserve">{C6F512F5-FDC6-411E-9238-C7E8F9631E9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HRADECKRALOVE 1 - SO-01-Vlastní budov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14 - Akustická a protiotřesová opatření</t>
  </si>
  <si>
    <t xml:space="preserve">    764 - Konstrukce klempířské</t>
  </si>
  <si>
    <t xml:space="preserve">    765 - Krytina skládaná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1142001</t>
  </si>
  <si>
    <t xml:space="preserve">Potažení vnitřních stropů sklovláknitým pletivem vtlačeným do tenkovrstvé hmoty</t>
  </si>
  <si>
    <t xml:space="preserve">m2</t>
  </si>
  <si>
    <t xml:space="preserve">CS ÚRS 2015 01</t>
  </si>
  <si>
    <t xml:space="preserve">4</t>
  </si>
  <si>
    <t xml:space="preserve">-1850183984</t>
  </si>
  <si>
    <t xml:space="preserve">611521021</t>
  </si>
  <si>
    <t xml:space="preserve">Tenkovrstvá silikátová zrnitá omítka tl. 2,0 mm včetně penetrace vnitřních stropů rovných</t>
  </si>
  <si>
    <t xml:space="preserve">-531760452</t>
  </si>
  <si>
    <t xml:space="preserve">3</t>
  </si>
  <si>
    <t xml:space="preserve">622211021</t>
  </si>
  <si>
    <t xml:space="preserve">Montáž zateplení vnějších stěn z polystyrénových desek tl do 120 mm</t>
  </si>
  <si>
    <t xml:space="preserve">1039651707</t>
  </si>
  <si>
    <t xml:space="preserve">VV</t>
  </si>
  <si>
    <t xml:space="preserve">(15,0+3,7+8,4)*(2,45+1,995)+30,0*2,18+4,62*7,8+4,62*7,8*2</t>
  </si>
  <si>
    <t xml:space="preserve">M</t>
  </si>
  <si>
    <t xml:space="preserve">283759390</t>
  </si>
  <si>
    <t xml:space="preserve">deska fasádní polystyrénová EPS 70 F 1000 x 500 x 120 mm</t>
  </si>
  <si>
    <t xml:space="preserve">8</t>
  </si>
  <si>
    <t xml:space="preserve">-870304752</t>
  </si>
  <si>
    <t xml:space="preserve">293,968*1,02 'Přepočtené koeficientem množství</t>
  </si>
  <si>
    <t xml:space="preserve">5</t>
  </si>
  <si>
    <t xml:space="preserve">622325102</t>
  </si>
  <si>
    <t xml:space="preserve">Oprava vnější vápenné nebo vápenocementové hladké omítky složitosti 1 stěn v rozsahu do 30%</t>
  </si>
  <si>
    <t xml:space="preserve">57063561</t>
  </si>
  <si>
    <t xml:space="preserve">903,968</t>
  </si>
  <si>
    <t xml:space="preserve">622531031</t>
  </si>
  <si>
    <t xml:space="preserve">Tenkovrstvá silikonová zrnitá omítka tl. 3,0 mm včetně penetrace vnějších stěn</t>
  </si>
  <si>
    <t xml:space="preserve">949685346</t>
  </si>
  <si>
    <t xml:space="preserve">7</t>
  </si>
  <si>
    <t xml:space="preserve">637121112</t>
  </si>
  <si>
    <t xml:space="preserve">Okapový chodník z kačírku tl 150 mm s udusáním</t>
  </si>
  <si>
    <t xml:space="preserve">142426578</t>
  </si>
  <si>
    <t xml:space="preserve">637311122</t>
  </si>
  <si>
    <t xml:space="preserve">Okapový chodník z betonových chodníkových obrubníků stojatých lože beton</t>
  </si>
  <si>
    <t xml:space="preserve">m</t>
  </si>
  <si>
    <t xml:space="preserve">972464310</t>
  </si>
  <si>
    <t xml:space="preserve">18,55+24,0+15,0+30,0</t>
  </si>
  <si>
    <t xml:space="preserve">9</t>
  </si>
  <si>
    <t xml:space="preserve">637351111</t>
  </si>
  <si>
    <t xml:space="preserve">Úprava podhledu po výměně osvětlení deskami Akulit tl.5mm </t>
  </si>
  <si>
    <t xml:space="preserve">kpl</t>
  </si>
  <si>
    <t xml:space="preserve">-398116459</t>
  </si>
  <si>
    <t xml:space="preserve">Ostatní konstrukce a práce, bourání</t>
  </si>
  <si>
    <t xml:space="preserve">941111121</t>
  </si>
  <si>
    <t xml:space="preserve">Montáž lešení řadového trubkového lehkého s podlahami zatížení do 200 kg/m2 š do 1,2 m v do 10 m</t>
  </si>
  <si>
    <t xml:space="preserve">1867503303</t>
  </si>
  <si>
    <t xml:space="preserve">(26,4*2+34,8*2)*10,35</t>
  </si>
  <si>
    <t xml:space="preserve">11</t>
  </si>
  <si>
    <t xml:space="preserve">941111221</t>
  </si>
  <si>
    <t xml:space="preserve">Příplatek k lešení řadovému trubkovému lehkému s podlahami š 1,2 m v 10 m za první a ZKD den použití</t>
  </si>
  <si>
    <t xml:space="preserve">946972494</t>
  </si>
  <si>
    <t xml:space="preserve">1266,84*30</t>
  </si>
  <si>
    <t xml:space="preserve">12</t>
  </si>
  <si>
    <t xml:space="preserve">941111821</t>
  </si>
  <si>
    <t xml:space="preserve">Demontáž lešení řadového trubkového lehkého s podlahami zatížení do 200 kg/m2 š do 1,2 m v do 10 m</t>
  </si>
  <si>
    <t xml:space="preserve">-739389738</t>
  </si>
  <si>
    <t xml:space="preserve">13</t>
  </si>
  <si>
    <t xml:space="preserve">943211111</t>
  </si>
  <si>
    <t xml:space="preserve">Montáž lešení prostorového rámového lehkého s podlahami zatížení do 200 kg/m2 v do 10 m</t>
  </si>
  <si>
    <t xml:space="preserve">m3</t>
  </si>
  <si>
    <t xml:space="preserve">694104193</t>
  </si>
  <si>
    <t xml:space="preserve">29,5*18,0*6,0</t>
  </si>
  <si>
    <t xml:space="preserve">14</t>
  </si>
  <si>
    <t xml:space="preserve">943211211</t>
  </si>
  <si>
    <t xml:space="preserve">Příplatek k lešení prostorovému rámovému lehkému s podlahami v do 10 m za první a ZKD den použití</t>
  </si>
  <si>
    <t xml:space="preserve">-508822954</t>
  </si>
  <si>
    <t xml:space="preserve">29,5*18,0*6,0*15</t>
  </si>
  <si>
    <t xml:space="preserve">943211811</t>
  </si>
  <si>
    <t xml:space="preserve">Demontáž lešení prostorového rámového lehkého s podlahami zatížení do 200 kg/m2 v do 10 m</t>
  </si>
  <si>
    <t xml:space="preserve">1882224164</t>
  </si>
  <si>
    <t xml:space="preserve">16</t>
  </si>
  <si>
    <t xml:space="preserve">965042141</t>
  </si>
  <si>
    <t xml:space="preserve">Bourání podkladů pod dlažby nebo mazanin betonových nebo z litého asfaltu tl do 100 mm pl přes 4 m2</t>
  </si>
  <si>
    <t xml:space="preserve">946874231</t>
  </si>
  <si>
    <t xml:space="preserve">"okapový chodníček" ( (30,0+15,0)*0,35+18,85*1,0+24,0*1,0)*0,15</t>
  </si>
  <si>
    <t xml:space="preserve">17</t>
  </si>
  <si>
    <t xml:space="preserve">971033341</t>
  </si>
  <si>
    <t xml:space="preserve">Vybourání otvorů ve zdivu cihelném pl do 0,09 m2 na MVC nebo MV tl do 300 mm</t>
  </si>
  <si>
    <t xml:space="preserve">kus</t>
  </si>
  <si>
    <t xml:space="preserve">458108299</t>
  </si>
  <si>
    <t xml:space="preserve">18</t>
  </si>
  <si>
    <t xml:space="preserve">978001</t>
  </si>
  <si>
    <t xml:space="preserve">Sanace trhkin ve stropní desce a štítovém zdivu </t>
  </si>
  <si>
    <t xml:space="preserve">bm</t>
  </si>
  <si>
    <t xml:space="preserve">-56846390</t>
  </si>
  <si>
    <t xml:space="preserve">19</t>
  </si>
  <si>
    <t xml:space="preserve">978015341</t>
  </si>
  <si>
    <t xml:space="preserve">Otlučení vnější vápenné nebo vápenocementové vnější omítky stupně členitosti 1 a 2 rozsahu do 30%</t>
  </si>
  <si>
    <t xml:space="preserve">-303530419</t>
  </si>
  <si>
    <t xml:space="preserve">293,968+610,0</t>
  </si>
  <si>
    <t xml:space="preserve">20</t>
  </si>
  <si>
    <t xml:space="preserve">978059641</t>
  </si>
  <si>
    <t xml:space="preserve">Odsekání a odebrání obkladů stěn z vnějších obkládaček plochy přes 1 m2</t>
  </si>
  <si>
    <t xml:space="preserve">1409880478</t>
  </si>
  <si>
    <t xml:space="preserve">997</t>
  </si>
  <si>
    <t xml:space="preserve">Přesun sutě</t>
  </si>
  <si>
    <t xml:space="preserve">997013112</t>
  </si>
  <si>
    <t xml:space="preserve">Vnitrostaveništní doprava suti a vybouraných hmot pro budovy v do 9 m s použitím mechanizace</t>
  </si>
  <si>
    <t xml:space="preserve">t</t>
  </si>
  <si>
    <t xml:space="preserve">906318851</t>
  </si>
  <si>
    <t xml:space="preserve">22</t>
  </si>
  <si>
    <t xml:space="preserve">997013501</t>
  </si>
  <si>
    <t xml:space="preserve">Odvoz suti a vybouraných hmot na skládku nebo meziskládku do 1 km se složením</t>
  </si>
  <si>
    <t xml:space="preserve">-1538738894</t>
  </si>
  <si>
    <t xml:space="preserve">23</t>
  </si>
  <si>
    <t xml:space="preserve">997013509</t>
  </si>
  <si>
    <t xml:space="preserve">Příplatek k odvozu suti a vybouraných hmot na skládku ZKD 1 km přes 1 km</t>
  </si>
  <si>
    <t xml:space="preserve">-1892706158</t>
  </si>
  <si>
    <t xml:space="preserve">89,919*9</t>
  </si>
  <si>
    <t xml:space="preserve">24</t>
  </si>
  <si>
    <t xml:space="preserve">997013831</t>
  </si>
  <si>
    <t xml:space="preserve">Poplatek za uložení stavebního směsného odpadu na skládce (skládkovné)</t>
  </si>
  <si>
    <t xml:space="preserve">-973099717</t>
  </si>
  <si>
    <t xml:space="preserve">998</t>
  </si>
  <si>
    <t xml:space="preserve">Přesun hmot</t>
  </si>
  <si>
    <t xml:space="preserve">25</t>
  </si>
  <si>
    <t xml:space="preserve">998012022</t>
  </si>
  <si>
    <t xml:space="preserve">Přesun hmot pro budovy monolitické v do 12 m</t>
  </si>
  <si>
    <t xml:space="preserve">-1974058756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26</t>
  </si>
  <si>
    <t xml:space="preserve">713111111</t>
  </si>
  <si>
    <t xml:space="preserve">Montáž izolace tepelné vrchem stropů volně kladenými rohožemi, pásy, dílci, deskami</t>
  </si>
  <si>
    <t xml:space="preserve">-1788656584</t>
  </si>
  <si>
    <t xml:space="preserve">8,4*1,0</t>
  </si>
  <si>
    <t xml:space="preserve">27</t>
  </si>
  <si>
    <t xml:space="preserve">713111127</t>
  </si>
  <si>
    <t xml:space="preserve">Montáž izolace tepelné spodem stropů lepením celoplošně rohoží, pásů, dílců, desek</t>
  </si>
  <si>
    <t xml:space="preserve">1999858681</t>
  </si>
  <si>
    <t xml:space="preserve">28</t>
  </si>
  <si>
    <t xml:space="preserve">631481550</t>
  </si>
  <si>
    <t xml:space="preserve">deska minerální izolační ISOVER UNI 600x1200 mm tl. 120 mm</t>
  </si>
  <si>
    <t xml:space="preserve">32</t>
  </si>
  <si>
    <t xml:space="preserve">1384971419</t>
  </si>
  <si>
    <t xml:space="preserve">8,4*2*1,02</t>
  </si>
  <si>
    <t xml:space="preserve">29</t>
  </si>
  <si>
    <t xml:space="preserve">713131121</t>
  </si>
  <si>
    <t xml:space="preserve">Montáž izolace tepelné stěn přichycením dráty rohoží, pásů, dílců, desek</t>
  </si>
  <si>
    <t xml:space="preserve">-217471434</t>
  </si>
  <si>
    <t xml:space="preserve">18,0*7,8*2</t>
  </si>
  <si>
    <t xml:space="preserve">30</t>
  </si>
  <si>
    <t xml:space="preserve">631481410</t>
  </si>
  <si>
    <t xml:space="preserve">deska minerální izolační ISOVER UNI 600x1200 mm tl. 200 mm</t>
  </si>
  <si>
    <t xml:space="preserve">-98887990</t>
  </si>
  <si>
    <t xml:space="preserve">280,8*1,02 'Přepočtené koeficientem množství</t>
  </si>
  <si>
    <t xml:space="preserve">31</t>
  </si>
  <si>
    <t xml:space="preserve">998713202</t>
  </si>
  <si>
    <t xml:space="preserve">Přesun hmot procentní pro izolace tepelné v objektech v do 12 m</t>
  </si>
  <si>
    <t xml:space="preserve">%</t>
  </si>
  <si>
    <t xml:space="preserve">-1163065910</t>
  </si>
  <si>
    <t xml:space="preserve">714</t>
  </si>
  <si>
    <t xml:space="preserve">Akustická a protiotřesová opatření</t>
  </si>
  <si>
    <t xml:space="preserve">714111101</t>
  </si>
  <si>
    <t xml:space="preserve">Montáž akustických obkladů pohltivých z dřevěných panelů s lištovanými spárami vč. dodávky a podkladového roštu  a parotěsné folie</t>
  </si>
  <si>
    <t xml:space="preserve">932672822</t>
  </si>
  <si>
    <t xml:space="preserve">204,0</t>
  </si>
  <si>
    <t xml:space="preserve">33</t>
  </si>
  <si>
    <t xml:space="preserve">998714202</t>
  </si>
  <si>
    <t xml:space="preserve">Přesun hmot procentní pro akustická a protiotřesová opatření v objektech v do 12 m</t>
  </si>
  <si>
    <t xml:space="preserve">517224820</t>
  </si>
  <si>
    <t xml:space="preserve">764</t>
  </si>
  <si>
    <t xml:space="preserve">Konstrukce klempířské</t>
  </si>
  <si>
    <t xml:space="preserve">34</t>
  </si>
  <si>
    <t xml:space="preserve">764244407</t>
  </si>
  <si>
    <t xml:space="preserve">Oplechování horních ploch a nadezdívek bez rohů z TiZn předzvětral plechu kotvené rš 670 mm</t>
  </si>
  <si>
    <t xml:space="preserve">1829197818</t>
  </si>
  <si>
    <t xml:space="preserve">35</t>
  </si>
  <si>
    <t xml:space="preserve">764246403</t>
  </si>
  <si>
    <t xml:space="preserve">Oplechování parapetů rovných mechanicky kotvené z TiZn předzvětralého plechu  rš 250 mm</t>
  </si>
  <si>
    <t xml:space="preserve">-306091617</t>
  </si>
  <si>
    <t xml:space="preserve">36</t>
  </si>
  <si>
    <t xml:space="preserve">764248404</t>
  </si>
  <si>
    <t xml:space="preserve">Oplechování římsy rovné mechanicky kotvené z TiZn předzvětralého plechu rš 330 mm</t>
  </si>
  <si>
    <t xml:space="preserve">-1284752062</t>
  </si>
  <si>
    <t xml:space="preserve">37</t>
  </si>
  <si>
    <t xml:space="preserve">998764202</t>
  </si>
  <si>
    <t xml:space="preserve">Přesun hmot procentní pro konstrukce klempířské v objektech v do 12 m</t>
  </si>
  <si>
    <t xml:space="preserve">475308047</t>
  </si>
  <si>
    <t xml:space="preserve">765</t>
  </si>
  <si>
    <t xml:space="preserve">Krytina skládaná</t>
  </si>
  <si>
    <t xml:space="preserve">38</t>
  </si>
  <si>
    <t xml:space="preserve">765191001</t>
  </si>
  <si>
    <t xml:space="preserve">Montáž pojistné hydroizolační fólie kladené ve sklonu do 20° lepením na bednění nebo izolaci</t>
  </si>
  <si>
    <t xml:space="preserve">1358450247</t>
  </si>
  <si>
    <t xml:space="preserve">39</t>
  </si>
  <si>
    <t xml:space="preserve">283292680</t>
  </si>
  <si>
    <t xml:space="preserve">folie podstřešní difúzní JUTAFOL D Speciál 140 g/m2</t>
  </si>
  <si>
    <t xml:space="preserve">-302636572</t>
  </si>
  <si>
    <t xml:space="preserve">280,8*1,1 'Přepočtené koeficientem množství</t>
  </si>
  <si>
    <t xml:space="preserve">40</t>
  </si>
  <si>
    <t xml:space="preserve">998765202</t>
  </si>
  <si>
    <t xml:space="preserve">Přesun hmot procentní pro krytiny skládané v objektech v do 12 m</t>
  </si>
  <si>
    <t xml:space="preserve">1568824250</t>
  </si>
  <si>
    <t xml:space="preserve">766</t>
  </si>
  <si>
    <t xml:space="preserve">Konstrukce truhlářské</t>
  </si>
  <si>
    <t xml:space="preserve">41</t>
  </si>
  <si>
    <t xml:space="preserve">766001</t>
  </si>
  <si>
    <t xml:space="preserve">Demontáž a zpětná montáž dřevěného obložení na dřevěný rošt  nový</t>
  </si>
  <si>
    <t xml:space="preserve">-1750387613</t>
  </si>
  <si>
    <t xml:space="preserve">(18,0*2+29,5)*2,45</t>
  </si>
  <si>
    <t xml:space="preserve">42</t>
  </si>
  <si>
    <t xml:space="preserve">766002</t>
  </si>
  <si>
    <t xml:space="preserve">Demontáž dřevěného obložení  vč. podkladního roštu </t>
  </si>
  <si>
    <t xml:space="preserve">-1255133046</t>
  </si>
  <si>
    <t xml:space="preserve">(0,5+1,6*2+2,2+5,3+14,85+2,75)*7,8-1,6*2,2*2-2,2*2,2</t>
  </si>
  <si>
    <t xml:space="preserve">43</t>
  </si>
  <si>
    <t xml:space="preserve">766003</t>
  </si>
  <si>
    <t xml:space="preserve">D+M nové dřevěné obložení z palubek lakovaných na dřevěný rošt </t>
  </si>
  <si>
    <t xml:space="preserve">-599321835</t>
  </si>
  <si>
    <t xml:space="preserve">44</t>
  </si>
  <si>
    <t xml:space="preserve">766004</t>
  </si>
  <si>
    <t xml:space="preserve">Demontáž a opětovná montáž dřevěných ribstolí </t>
  </si>
  <si>
    <t xml:space="preserve">ks</t>
  </si>
  <si>
    <t xml:space="preserve">1863021007</t>
  </si>
  <si>
    <t xml:space="preserve">45</t>
  </si>
  <si>
    <t xml:space="preserve">998766202</t>
  </si>
  <si>
    <t xml:space="preserve">Přesun hmot procentní pro konstrukce truhlářské v objektech v do 12 m</t>
  </si>
  <si>
    <t xml:space="preserve">-509463683</t>
  </si>
  <si>
    <t xml:space="preserve">767</t>
  </si>
  <si>
    <t xml:space="preserve">Konstrukce zámečnické</t>
  </si>
  <si>
    <t xml:space="preserve">46</t>
  </si>
  <si>
    <t xml:space="preserve">767001</t>
  </si>
  <si>
    <t xml:space="preserve">D+M prosklená fasáda v hliníkovém rámu na př. Alufront </t>
  </si>
  <si>
    <t xml:space="preserve">-1195181919</t>
  </si>
  <si>
    <t xml:space="preserve">"pohled západní"  157,3</t>
  </si>
  <si>
    <t xml:space="preserve">47</t>
  </si>
  <si>
    <t xml:space="preserve">767002</t>
  </si>
  <si>
    <t xml:space="preserve">dtto,avšak fasáda východní</t>
  </si>
  <si>
    <t xml:space="preserve">-832867491</t>
  </si>
  <si>
    <t xml:space="preserve">226,65</t>
  </si>
  <si>
    <t xml:space="preserve">48</t>
  </si>
  <si>
    <t xml:space="preserve">767003</t>
  </si>
  <si>
    <t xml:space="preserve">D+M interierové vertikální žaluzie materiál hliník </t>
  </si>
  <si>
    <t xml:space="preserve">-761887536</t>
  </si>
  <si>
    <t xml:space="preserve">49</t>
  </si>
  <si>
    <t xml:space="preserve">767004</t>
  </si>
  <si>
    <t xml:space="preserve">D+M sítě vč. kotvení </t>
  </si>
  <si>
    <t xml:space="preserve">-552109015</t>
  </si>
  <si>
    <t xml:space="preserve">50</t>
  </si>
  <si>
    <t xml:space="preserve">767005</t>
  </si>
  <si>
    <t xml:space="preserve">Demontáž,repase a opětovná montáž stáv. žebříku </t>
  </si>
  <si>
    <t xml:space="preserve">-1932389242</t>
  </si>
  <si>
    <t xml:space="preserve">51</t>
  </si>
  <si>
    <t xml:space="preserve">767006</t>
  </si>
  <si>
    <t xml:space="preserve">Demontáž stáv. lezecké stěny </t>
  </si>
  <si>
    <t xml:space="preserve">-1216570808</t>
  </si>
  <si>
    <t xml:space="preserve">52</t>
  </si>
  <si>
    <t xml:space="preserve">767007</t>
  </si>
  <si>
    <t xml:space="preserve">D+M ocelová konstrukce pro ukotvení lezecké stěny z profilů jakl. 60/50/4 žárově zinkováno </t>
  </si>
  <si>
    <t xml:space="preserve">kg</t>
  </si>
  <si>
    <t xml:space="preserve">62012547</t>
  </si>
  <si>
    <t xml:space="preserve">"Z4"   3,2*1,08*55,0</t>
  </si>
  <si>
    <t xml:space="preserve">53</t>
  </si>
  <si>
    <t xml:space="preserve">767008</t>
  </si>
  <si>
    <t xml:space="preserve">D+M plechová větrací mřížka 270/100mm povrchová úprava lakováním </t>
  </si>
  <si>
    <t xml:space="preserve">-709787675</t>
  </si>
  <si>
    <t xml:space="preserve">54</t>
  </si>
  <si>
    <t xml:space="preserve">998767202</t>
  </si>
  <si>
    <t xml:space="preserve">Přesun hmot procentní pro zámečnické konstrukce v objektech v do 12 m</t>
  </si>
  <si>
    <t xml:space="preserve">-1248581478</t>
  </si>
  <si>
    <t xml:space="preserve">781</t>
  </si>
  <si>
    <t xml:space="preserve">Dokončovací práce - obklady</t>
  </si>
  <si>
    <t xml:space="preserve">55</t>
  </si>
  <si>
    <t xml:space="preserve">781001</t>
  </si>
  <si>
    <t xml:space="preserve">D+M obklad vnější z cihelných pásků Klinker </t>
  </si>
  <si>
    <t xml:space="preserve">-1189673982</t>
  </si>
  <si>
    <t xml:space="preserve">56</t>
  </si>
  <si>
    <t xml:space="preserve">998781202</t>
  </si>
  <si>
    <t xml:space="preserve">Přesun hmot procentní pro obklady keramické v objektech v do 12 m</t>
  </si>
  <si>
    <t xml:space="preserve">1956667</t>
  </si>
  <si>
    <t xml:space="preserve">Práce a dodávky M</t>
  </si>
  <si>
    <t xml:space="preserve">21-M</t>
  </si>
  <si>
    <t xml:space="preserve">Elektromontáže</t>
  </si>
  <si>
    <t xml:space="preserve">57</t>
  </si>
  <si>
    <t xml:space="preserve">D+M rozvody elektro vč. svítidel </t>
  </si>
  <si>
    <t xml:space="preserve">64</t>
  </si>
  <si>
    <t xml:space="preserve">-721066747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8</t>
  </si>
  <si>
    <t xml:space="preserve">013002000</t>
  </si>
  <si>
    <t xml:space="preserve">Projektové práce-dokumentace skutečného provedení</t>
  </si>
  <si>
    <t xml:space="preserve">soubor</t>
  </si>
  <si>
    <t xml:space="preserve">1024</t>
  </si>
  <si>
    <t xml:space="preserve">-2030437615</t>
  </si>
  <si>
    <t xml:space="preserve">VRN3</t>
  </si>
  <si>
    <t xml:space="preserve">Zařízení staveniště</t>
  </si>
  <si>
    <t xml:space="preserve">59</t>
  </si>
  <si>
    <t xml:space="preserve">032002000</t>
  </si>
  <si>
    <t xml:space="preserve">Vybavení staveniště-mobilní WC,kancelář,sklady,zvihací zařízení </t>
  </si>
  <si>
    <t xml:space="preserve">81602854</t>
  </si>
  <si>
    <t xml:space="preserve">60</t>
  </si>
  <si>
    <t xml:space="preserve">033002000</t>
  </si>
  <si>
    <t xml:space="preserve">Připojení staveniště na inženýrské sítě-voda,elektro</t>
  </si>
  <si>
    <t xml:space="preserve">-1499787148</t>
  </si>
  <si>
    <t xml:space="preserve">61</t>
  </si>
  <si>
    <t xml:space="preserve">034002000</t>
  </si>
  <si>
    <t xml:space="preserve">Zabezpečení staveniště-provizorní oplocení</t>
  </si>
  <si>
    <t xml:space="preserve">-56842690</t>
  </si>
  <si>
    <t xml:space="preserve">62</t>
  </si>
  <si>
    <t xml:space="preserve">039002000</t>
  </si>
  <si>
    <t xml:space="preserve">Zrušení zařízení staveniště</t>
  </si>
  <si>
    <t xml:space="preserve">1354471355</t>
  </si>
  <si>
    <t xml:space="preserve">VRN4</t>
  </si>
  <si>
    <t xml:space="preserve">Inženýrská činnost</t>
  </si>
  <si>
    <t xml:space="preserve">63</t>
  </si>
  <si>
    <t xml:space="preserve">043002000</t>
  </si>
  <si>
    <t xml:space="preserve">Zkoušky a ostatní měření</t>
  </si>
  <si>
    <t xml:space="preserve">1600903570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37D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1D5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7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S17" s="12" t="s">
        <v>38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9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8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0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1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2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3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4</v>
      </c>
      <c r="E26" s="42"/>
      <c r="F26" s="42" t="s">
        <v>45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6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7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8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9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0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1</v>
      </c>
      <c r="U32" s="48"/>
      <c r="V32" s="48"/>
      <c r="W32" s="48"/>
      <c r="X32" s="50" t="s">
        <v>52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3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HRADECKRALOVE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ýměna prosklené fasády a stavební úprav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Heyrovského st.p.č.1582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15.1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Armádní servisní Praha6-Dejvice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Atelier Schmied Hradec Králové</v>
      </c>
      <c r="AN46" s="69"/>
      <c r="AO46" s="69"/>
      <c r="AP46" s="69"/>
      <c r="AQ46" s="35"/>
      <c r="AR46" s="58"/>
      <c r="AS46" s="70" t="s">
        <v>54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5</v>
      </c>
      <c r="D49" s="75"/>
      <c r="E49" s="75"/>
      <c r="F49" s="75"/>
      <c r="G49" s="75"/>
      <c r="H49" s="48"/>
      <c r="I49" s="76" t="s">
        <v>56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7</v>
      </c>
      <c r="AH49" s="77"/>
      <c r="AI49" s="77"/>
      <c r="AJ49" s="77"/>
      <c r="AK49" s="77"/>
      <c r="AL49" s="77"/>
      <c r="AM49" s="77"/>
      <c r="AN49" s="76" t="s">
        <v>58</v>
      </c>
      <c r="AO49" s="76"/>
      <c r="AP49" s="76"/>
      <c r="AQ49" s="78" t="s">
        <v>59</v>
      </c>
      <c r="AR49" s="58"/>
      <c r="AS49" s="79" t="s">
        <v>60</v>
      </c>
      <c r="AT49" s="80" t="s">
        <v>61</v>
      </c>
      <c r="AU49" s="80" t="s">
        <v>62</v>
      </c>
      <c r="AV49" s="80" t="s">
        <v>63</v>
      </c>
      <c r="AW49" s="80" t="s">
        <v>64</v>
      </c>
      <c r="AX49" s="80" t="s">
        <v>65</v>
      </c>
      <c r="AY49" s="80" t="s">
        <v>66</v>
      </c>
      <c r="AZ49" s="80" t="s">
        <v>67</v>
      </c>
      <c r="BA49" s="80" t="s">
        <v>68</v>
      </c>
      <c r="BB49" s="80" t="s">
        <v>69</v>
      </c>
      <c r="BC49" s="80" t="s">
        <v>70</v>
      </c>
      <c r="BD49" s="81" t="s">
        <v>71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2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3</v>
      </c>
      <c r="BT51" s="62" t="s">
        <v>74</v>
      </c>
      <c r="BU51" s="93" t="s">
        <v>75</v>
      </c>
      <c r="BV51" s="62" t="s">
        <v>76</v>
      </c>
      <c r="BW51" s="62" t="s">
        <v>7</v>
      </c>
      <c r="BX51" s="62" t="s">
        <v>77</v>
      </c>
    </row>
    <row r="52" s="105" customFormat="true" ht="28.5" hidden="false" customHeight="true" outlineLevel="0" collapsed="false">
      <c r="A52" s="94" t="s">
        <v>78</v>
      </c>
      <c r="B52" s="95"/>
      <c r="C52" s="96"/>
      <c r="D52" s="97" t="s">
        <v>79</v>
      </c>
      <c r="E52" s="97"/>
      <c r="F52" s="97"/>
      <c r="G52" s="97"/>
      <c r="H52" s="97"/>
      <c r="I52" s="96"/>
      <c r="J52" s="97" t="s">
        <v>80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HRADECKRALOVE 1 - SO-01-V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1</v>
      </c>
      <c r="AR52" s="100"/>
      <c r="AS52" s="101" t="n">
        <v>0</v>
      </c>
      <c r="AT52" s="102" t="n">
        <f aca="false">ROUND(SUM($AV$52:$AW$52),2)</f>
        <v>0</v>
      </c>
      <c r="AU52" s="103" t="n">
        <f aca="false">'HRADECKRALOVE 1 - SO-01-V...'!$P$95</f>
        <v>0</v>
      </c>
      <c r="AV52" s="102" t="n">
        <f aca="false">'HRADECKRALOVE 1 - SO-01-V...'!$J$30</f>
        <v>0</v>
      </c>
      <c r="AW52" s="102" t="n">
        <f aca="false">'HRADECKRALOVE 1 - SO-01-V...'!$J$31</f>
        <v>0</v>
      </c>
      <c r="AX52" s="102" t="n">
        <f aca="false">'HRADECKRALOVE 1 - SO-01-V...'!$J$32</f>
        <v>0</v>
      </c>
      <c r="AY52" s="102" t="n">
        <f aca="false">'HRADECKRALOVE 1 - SO-01-V...'!$J$33</f>
        <v>0</v>
      </c>
      <c r="AZ52" s="102" t="n">
        <f aca="false">'HRADECKRALOVE 1 - SO-01-V...'!$F$30</f>
        <v>0</v>
      </c>
      <c r="BA52" s="102" t="n">
        <f aca="false">'HRADECKRALOVE 1 - SO-01-V...'!$F$31</f>
        <v>0</v>
      </c>
      <c r="BB52" s="102" t="n">
        <f aca="false">'HRADECKRALOVE 1 - SO-01-V...'!$F$32</f>
        <v>0</v>
      </c>
      <c r="BC52" s="102" t="n">
        <f aca="false">'HRADECKRALOVE 1 - SO-01-V...'!$F$33</f>
        <v>0</v>
      </c>
      <c r="BD52" s="104" t="n">
        <f aca="false">'HRADECKRALOVE 1 - SO-01-V...'!$F$34</f>
        <v>0</v>
      </c>
      <c r="BT52" s="105" t="s">
        <v>23</v>
      </c>
      <c r="BV52" s="105" t="s">
        <v>76</v>
      </c>
      <c r="BW52" s="105" t="s">
        <v>82</v>
      </c>
      <c r="BX52" s="105" t="s">
        <v>7</v>
      </c>
      <c r="CM52" s="105" t="s">
        <v>8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HRADECKRALOVE 1 - SO-01-V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4</v>
      </c>
      <c r="G1" s="108" t="s">
        <v>85</v>
      </c>
      <c r="H1" s="108"/>
      <c r="I1" s="106"/>
      <c r="J1" s="108" t="s">
        <v>86</v>
      </c>
      <c r="K1" s="107" t="s">
        <v>87</v>
      </c>
      <c r="L1" s="108" t="s">
        <v>88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Výměna prosklené fasády a stavební úprav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1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2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2" t="s">
        <v>26</v>
      </c>
      <c r="J12" s="113" t="str">
        <f aca="false">'Rekapitulace stavby'!$AN$8</f>
        <v>15.1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2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12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12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12" t="s">
        <v>31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7</v>
      </c>
      <c r="F21" s="35"/>
      <c r="G21" s="35"/>
      <c r="H21" s="35"/>
      <c r="I21" s="112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9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40</v>
      </c>
      <c r="E27" s="35"/>
      <c r="F27" s="35"/>
      <c r="G27" s="35"/>
      <c r="H27" s="35"/>
      <c r="J27" s="120" t="n">
        <f aca="false">ROUND($J$9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2</v>
      </c>
      <c r="G29" s="35"/>
      <c r="H29" s="35"/>
      <c r="I29" s="122" t="s">
        <v>41</v>
      </c>
      <c r="J29" s="121" t="s">
        <v>43</v>
      </c>
      <c r="K29" s="39"/>
    </row>
    <row r="30" s="12" customFormat="true" ht="15" hidden="false" customHeight="true" outlineLevel="0" collapsed="false">
      <c r="B30" s="34"/>
      <c r="C30" s="35"/>
      <c r="D30" s="42" t="s">
        <v>44</v>
      </c>
      <c r="E30" s="42" t="s">
        <v>45</v>
      </c>
      <c r="F30" s="123" t="n">
        <f aca="false">ROUND(SUM($BE$95:$BE$200),2)</f>
        <v>0</v>
      </c>
      <c r="G30" s="35"/>
      <c r="H30" s="35"/>
      <c r="I30" s="124" t="n">
        <v>0.21</v>
      </c>
      <c r="J30" s="123" t="n">
        <f aca="false">ROUND(ROUND((SUM($BE$95:$BE$20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6</v>
      </c>
      <c r="F31" s="123" t="n">
        <f aca="false">ROUND(SUM($BF$95:$BF$200),2)</f>
        <v>0</v>
      </c>
      <c r="G31" s="35"/>
      <c r="H31" s="35"/>
      <c r="I31" s="124" t="n">
        <v>0.15</v>
      </c>
      <c r="J31" s="123" t="n">
        <f aca="false">ROUND(ROUND((SUM($BF$95:$BF$20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7</v>
      </c>
      <c r="F32" s="123" t="n">
        <f aca="false">ROUND(SUM($BG$95:$BG$200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8</v>
      </c>
      <c r="F33" s="123" t="n">
        <f aca="false">ROUND(SUM($BH$95:$BH$200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9</v>
      </c>
      <c r="F34" s="123" t="n">
        <f aca="false">ROUND(SUM($BI$95:$BI$200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0</v>
      </c>
      <c r="E36" s="48"/>
      <c r="F36" s="48"/>
      <c r="G36" s="125" t="s">
        <v>51</v>
      </c>
      <c r="H36" s="49" t="s">
        <v>52</v>
      </c>
      <c r="I36" s="126"/>
      <c r="J36" s="127" t="n">
        <f aca="false">SUM($J$27:$J$34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2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Výměna prosklené fasády a stavební úprav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HRADECKRALOVE 1 - SO-01-Vlastní budova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Hradec Králové,Heyrovského st.p.č.1582</v>
      </c>
      <c r="G49" s="35"/>
      <c r="H49" s="35"/>
      <c r="I49" s="112" t="s">
        <v>26</v>
      </c>
      <c r="J49" s="113" t="str">
        <f aca="false">IF($J$12="","",$J$12)</f>
        <v>15.1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Armádní servisní Praha6-Dejvice</v>
      </c>
      <c r="G51" s="35"/>
      <c r="H51" s="35"/>
      <c r="I51" s="112" t="s">
        <v>36</v>
      </c>
      <c r="J51" s="28" t="str">
        <f aca="false">$E$21</f>
        <v>Atelier Schmied Hradec Králové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3</v>
      </c>
      <c r="D54" s="46"/>
      <c r="E54" s="46"/>
      <c r="F54" s="46"/>
      <c r="G54" s="46"/>
      <c r="H54" s="46"/>
      <c r="I54" s="134"/>
      <c r="J54" s="135" t="s">
        <v>94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5</v>
      </c>
      <c r="D56" s="35"/>
      <c r="E56" s="35"/>
      <c r="F56" s="35"/>
      <c r="G56" s="35"/>
      <c r="H56" s="35"/>
      <c r="J56" s="120" t="n">
        <f aca="false">$J$95</f>
        <v>0</v>
      </c>
      <c r="K56" s="39"/>
      <c r="AU56" s="12" t="s">
        <v>96</v>
      </c>
    </row>
    <row r="57" s="93" customFormat="true" ht="25.5" hidden="false" customHeight="true" outlineLevel="0" collapsed="false">
      <c r="B57" s="136"/>
      <c r="C57" s="137"/>
      <c r="D57" s="138" t="s">
        <v>97</v>
      </c>
      <c r="E57" s="138"/>
      <c r="F57" s="138"/>
      <c r="G57" s="138"/>
      <c r="H57" s="138"/>
      <c r="I57" s="139"/>
      <c r="J57" s="140" t="n">
        <f aca="false">$J$96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8</v>
      </c>
      <c r="E58" s="145"/>
      <c r="F58" s="145"/>
      <c r="G58" s="145"/>
      <c r="H58" s="145"/>
      <c r="I58" s="146"/>
      <c r="J58" s="147" t="n">
        <f aca="false">$J$97</f>
        <v>0</v>
      </c>
      <c r="K58" s="148"/>
    </row>
    <row r="59" s="142" customFormat="true" ht="21" hidden="false" customHeight="true" outlineLevel="0" collapsed="false">
      <c r="B59" s="143"/>
      <c r="C59" s="144"/>
      <c r="D59" s="145" t="s">
        <v>99</v>
      </c>
      <c r="E59" s="145"/>
      <c r="F59" s="145"/>
      <c r="G59" s="145"/>
      <c r="H59" s="145"/>
      <c r="I59" s="146"/>
      <c r="J59" s="147" t="n">
        <f aca="false">$J$111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0</v>
      </c>
      <c r="E60" s="145"/>
      <c r="F60" s="145"/>
      <c r="G60" s="145"/>
      <c r="H60" s="145"/>
      <c r="I60" s="146"/>
      <c r="J60" s="147" t="n">
        <f aca="false">$J$129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1</v>
      </c>
      <c r="E61" s="145"/>
      <c r="F61" s="145"/>
      <c r="G61" s="145"/>
      <c r="H61" s="145"/>
      <c r="I61" s="146"/>
      <c r="J61" s="147" t="n">
        <f aca="false">$J$135</f>
        <v>0</v>
      </c>
      <c r="K61" s="148"/>
    </row>
    <row r="62" s="93" customFormat="true" ht="25.5" hidden="false" customHeight="true" outlineLevel="0" collapsed="false">
      <c r="B62" s="136"/>
      <c r="C62" s="137"/>
      <c r="D62" s="138" t="s">
        <v>102</v>
      </c>
      <c r="E62" s="138"/>
      <c r="F62" s="138"/>
      <c r="G62" s="138"/>
      <c r="H62" s="138"/>
      <c r="I62" s="139"/>
      <c r="J62" s="140" t="n">
        <f aca="false">$J$137</f>
        <v>0</v>
      </c>
      <c r="K62" s="141"/>
    </row>
    <row r="63" s="142" customFormat="true" ht="21" hidden="false" customHeight="true" outlineLevel="0" collapsed="false">
      <c r="B63" s="143"/>
      <c r="C63" s="144"/>
      <c r="D63" s="145" t="s">
        <v>103</v>
      </c>
      <c r="E63" s="145"/>
      <c r="F63" s="145"/>
      <c r="G63" s="145"/>
      <c r="H63" s="145"/>
      <c r="I63" s="146"/>
      <c r="J63" s="147" t="n">
        <f aca="false">$J$138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4</v>
      </c>
      <c r="E64" s="145"/>
      <c r="F64" s="145"/>
      <c r="G64" s="145"/>
      <c r="H64" s="145"/>
      <c r="I64" s="146"/>
      <c r="J64" s="147" t="n">
        <f aca="false">$J$149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05</v>
      </c>
      <c r="E65" s="145"/>
      <c r="F65" s="145"/>
      <c r="G65" s="145"/>
      <c r="H65" s="145"/>
      <c r="I65" s="146"/>
      <c r="J65" s="147" t="n">
        <f aca="false">$J$153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6</v>
      </c>
      <c r="E66" s="145"/>
      <c r="F66" s="145"/>
      <c r="G66" s="145"/>
      <c r="H66" s="145"/>
      <c r="I66" s="146"/>
      <c r="J66" s="147" t="n">
        <f aca="false">$J$158</f>
        <v>0</v>
      </c>
      <c r="K66" s="148"/>
    </row>
    <row r="67" s="142" customFormat="true" ht="21" hidden="false" customHeight="true" outlineLevel="0" collapsed="false">
      <c r="B67" s="143"/>
      <c r="C67" s="144"/>
      <c r="D67" s="145" t="s">
        <v>107</v>
      </c>
      <c r="E67" s="145"/>
      <c r="F67" s="145"/>
      <c r="G67" s="145"/>
      <c r="H67" s="145"/>
      <c r="I67" s="146"/>
      <c r="J67" s="147" t="n">
        <f aca="false">$J$163</f>
        <v>0</v>
      </c>
      <c r="K67" s="148"/>
    </row>
    <row r="68" s="142" customFormat="true" ht="21" hidden="false" customHeight="true" outlineLevel="0" collapsed="false">
      <c r="B68" s="143"/>
      <c r="C68" s="144"/>
      <c r="D68" s="145" t="s">
        <v>108</v>
      </c>
      <c r="E68" s="145"/>
      <c r="F68" s="145"/>
      <c r="G68" s="145"/>
      <c r="H68" s="145"/>
      <c r="I68" s="146"/>
      <c r="J68" s="147" t="n">
        <f aca="false">$J$171</f>
        <v>0</v>
      </c>
      <c r="K68" s="148"/>
    </row>
    <row r="69" s="142" customFormat="true" ht="21" hidden="false" customHeight="true" outlineLevel="0" collapsed="false">
      <c r="B69" s="143"/>
      <c r="C69" s="144"/>
      <c r="D69" s="145" t="s">
        <v>109</v>
      </c>
      <c r="E69" s="145"/>
      <c r="F69" s="145"/>
      <c r="G69" s="145"/>
      <c r="H69" s="145"/>
      <c r="I69" s="146"/>
      <c r="J69" s="147" t="n">
        <f aca="false">$J$185</f>
        <v>0</v>
      </c>
      <c r="K69" s="148"/>
    </row>
    <row r="70" s="93" customFormat="true" ht="25.5" hidden="false" customHeight="true" outlineLevel="0" collapsed="false">
      <c r="B70" s="136"/>
      <c r="C70" s="137"/>
      <c r="D70" s="138" t="s">
        <v>110</v>
      </c>
      <c r="E70" s="138"/>
      <c r="F70" s="138"/>
      <c r="G70" s="138"/>
      <c r="H70" s="138"/>
      <c r="I70" s="139"/>
      <c r="J70" s="140" t="n">
        <f aca="false">$J$188</f>
        <v>0</v>
      </c>
      <c r="K70" s="141"/>
    </row>
    <row r="71" s="142" customFormat="true" ht="21" hidden="false" customHeight="true" outlineLevel="0" collapsed="false">
      <c r="B71" s="143"/>
      <c r="C71" s="144"/>
      <c r="D71" s="145" t="s">
        <v>111</v>
      </c>
      <c r="E71" s="145"/>
      <c r="F71" s="145"/>
      <c r="G71" s="145"/>
      <c r="H71" s="145"/>
      <c r="I71" s="146"/>
      <c r="J71" s="147" t="n">
        <f aca="false">$J$189</f>
        <v>0</v>
      </c>
      <c r="K71" s="148"/>
    </row>
    <row r="72" s="93" customFormat="true" ht="25.5" hidden="false" customHeight="true" outlineLevel="0" collapsed="false">
      <c r="B72" s="136"/>
      <c r="C72" s="137"/>
      <c r="D72" s="138" t="s">
        <v>112</v>
      </c>
      <c r="E72" s="138"/>
      <c r="F72" s="138"/>
      <c r="G72" s="138"/>
      <c r="H72" s="138"/>
      <c r="I72" s="139"/>
      <c r="J72" s="140" t="n">
        <f aca="false">$J$191</f>
        <v>0</v>
      </c>
      <c r="K72" s="141"/>
    </row>
    <row r="73" s="142" customFormat="true" ht="21" hidden="false" customHeight="true" outlineLevel="0" collapsed="false">
      <c r="B73" s="143"/>
      <c r="C73" s="144"/>
      <c r="D73" s="145" t="s">
        <v>113</v>
      </c>
      <c r="E73" s="145"/>
      <c r="F73" s="145"/>
      <c r="G73" s="145"/>
      <c r="H73" s="145"/>
      <c r="I73" s="146"/>
      <c r="J73" s="147" t="n">
        <f aca="false">$J$192</f>
        <v>0</v>
      </c>
      <c r="K73" s="148"/>
    </row>
    <row r="74" s="142" customFormat="true" ht="21" hidden="false" customHeight="true" outlineLevel="0" collapsed="false">
      <c r="B74" s="143"/>
      <c r="C74" s="144"/>
      <c r="D74" s="145" t="s">
        <v>114</v>
      </c>
      <c r="E74" s="145"/>
      <c r="F74" s="145"/>
      <c r="G74" s="145"/>
      <c r="H74" s="145"/>
      <c r="I74" s="146"/>
      <c r="J74" s="147" t="n">
        <f aca="false">$J$194</f>
        <v>0</v>
      </c>
      <c r="K74" s="148"/>
    </row>
    <row r="75" s="142" customFormat="true" ht="21" hidden="false" customHeight="true" outlineLevel="0" collapsed="false">
      <c r="B75" s="143"/>
      <c r="C75" s="144"/>
      <c r="D75" s="145" t="s">
        <v>115</v>
      </c>
      <c r="E75" s="145"/>
      <c r="F75" s="145"/>
      <c r="G75" s="145"/>
      <c r="H75" s="145"/>
      <c r="I75" s="146"/>
      <c r="J75" s="147" t="n">
        <f aca="false">$J$199</f>
        <v>0</v>
      </c>
      <c r="K75" s="148"/>
    </row>
    <row r="76" s="12" customFormat="true" ht="22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9"/>
    </row>
    <row r="77" s="12" customFormat="true" ht="7.5" hidden="false" customHeight="true" outlineLevel="0" collapsed="false">
      <c r="B77" s="53"/>
      <c r="C77" s="54"/>
      <c r="D77" s="54"/>
      <c r="E77" s="54"/>
      <c r="F77" s="54"/>
      <c r="G77" s="54"/>
      <c r="H77" s="54"/>
      <c r="I77" s="129"/>
      <c r="J77" s="54"/>
      <c r="K77" s="55"/>
    </row>
    <row r="81" s="12" customFormat="true" ht="7.5" hidden="false" customHeight="true" outlineLevel="0" collapsed="false">
      <c r="B81" s="56"/>
      <c r="C81" s="57"/>
      <c r="D81" s="57"/>
      <c r="E81" s="57"/>
      <c r="F81" s="57"/>
      <c r="G81" s="57"/>
      <c r="H81" s="57"/>
      <c r="I81" s="131"/>
      <c r="J81" s="57"/>
      <c r="K81" s="57"/>
      <c r="L81" s="58"/>
    </row>
    <row r="82" s="12" customFormat="true" ht="37.5" hidden="false" customHeight="true" outlineLevel="0" collapsed="false">
      <c r="B82" s="34"/>
      <c r="C82" s="18" t="s">
        <v>116</v>
      </c>
      <c r="D82" s="35"/>
      <c r="E82" s="35"/>
      <c r="F82" s="35"/>
      <c r="G82" s="35"/>
      <c r="H82" s="35"/>
      <c r="J82" s="35"/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" hidden="false" customHeight="true" outlineLevel="0" collapsed="false">
      <c r="B84" s="34"/>
      <c r="C84" s="27" t="s">
        <v>18</v>
      </c>
      <c r="D84" s="35"/>
      <c r="E84" s="35"/>
      <c r="F84" s="35"/>
      <c r="G84" s="35"/>
      <c r="H84" s="35"/>
      <c r="J84" s="35"/>
      <c r="K84" s="35"/>
      <c r="L84" s="58"/>
    </row>
    <row r="85" s="12" customFormat="true" ht="16.5" hidden="false" customHeight="true" outlineLevel="0" collapsed="false">
      <c r="B85" s="34"/>
      <c r="C85" s="35"/>
      <c r="D85" s="35"/>
      <c r="E85" s="110" t="str">
        <f aca="false">$E$7</f>
        <v>Výměna prosklené fasády a stavební úpravy</v>
      </c>
      <c r="F85" s="110"/>
      <c r="G85" s="110"/>
      <c r="H85" s="110"/>
      <c r="J85" s="35"/>
      <c r="K85" s="35"/>
      <c r="L85" s="58"/>
    </row>
    <row r="86" s="12" customFormat="true" ht="15" hidden="false" customHeight="true" outlineLevel="0" collapsed="false">
      <c r="B86" s="34"/>
      <c r="C86" s="27" t="s">
        <v>90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19.5" hidden="false" customHeight="true" outlineLevel="0" collapsed="false">
      <c r="B87" s="34"/>
      <c r="C87" s="35"/>
      <c r="D87" s="35"/>
      <c r="E87" s="111" t="str">
        <f aca="false">$E$9</f>
        <v>HRADECKRALOVE 1 - SO-01-Vlastní budova</v>
      </c>
      <c r="F87" s="111"/>
      <c r="G87" s="111"/>
      <c r="H87" s="111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8.75" hidden="false" customHeight="true" outlineLevel="0" collapsed="false">
      <c r="B89" s="34"/>
      <c r="C89" s="27" t="s">
        <v>24</v>
      </c>
      <c r="D89" s="35"/>
      <c r="E89" s="35"/>
      <c r="F89" s="28" t="str">
        <f aca="false">$F$12</f>
        <v>Hradec Králové,Heyrovského st.p.č.1582</v>
      </c>
      <c r="G89" s="35"/>
      <c r="H89" s="35"/>
      <c r="I89" s="112" t="s">
        <v>26</v>
      </c>
      <c r="J89" s="113" t="str">
        <f aca="false">IF($J$12="","",$J$12)</f>
        <v>15.12.2015</v>
      </c>
      <c r="K89" s="35"/>
      <c r="L89" s="58"/>
    </row>
    <row r="90" s="12" customFormat="true" ht="7.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2" customFormat="true" ht="15.75" hidden="false" customHeight="true" outlineLevel="0" collapsed="false">
      <c r="B91" s="34"/>
      <c r="C91" s="27" t="s">
        <v>30</v>
      </c>
      <c r="D91" s="35"/>
      <c r="E91" s="35"/>
      <c r="F91" s="28" t="str">
        <f aca="false">$E$15</f>
        <v>Armádní servisní Praha6-Dejvice</v>
      </c>
      <c r="G91" s="35"/>
      <c r="H91" s="35"/>
      <c r="I91" s="112" t="s">
        <v>36</v>
      </c>
      <c r="J91" s="28" t="str">
        <f aca="false">$E$21</f>
        <v>Atelier Schmied Hradec Králové</v>
      </c>
      <c r="K91" s="35"/>
      <c r="L91" s="58"/>
    </row>
    <row r="92" s="12" customFormat="true" ht="15" hidden="false" customHeight="true" outlineLevel="0" collapsed="false">
      <c r="B92" s="34"/>
      <c r="C92" s="27" t="s">
        <v>34</v>
      </c>
      <c r="D92" s="35"/>
      <c r="E92" s="35"/>
      <c r="F92" s="28" t="str">
        <f aca="false">IF($E$18="","",$E$18)</f>
        <v/>
      </c>
      <c r="G92" s="35"/>
      <c r="H92" s="35"/>
      <c r="J92" s="35"/>
      <c r="K92" s="35"/>
      <c r="L92" s="58"/>
    </row>
    <row r="93" s="12" customFormat="true" ht="11.2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49" customFormat="true" ht="30" hidden="false" customHeight="true" outlineLevel="0" collapsed="false">
      <c r="B94" s="150"/>
      <c r="C94" s="151" t="s">
        <v>117</v>
      </c>
      <c r="D94" s="152" t="s">
        <v>59</v>
      </c>
      <c r="E94" s="152" t="s">
        <v>55</v>
      </c>
      <c r="F94" s="152" t="s">
        <v>118</v>
      </c>
      <c r="G94" s="152" t="s">
        <v>119</v>
      </c>
      <c r="H94" s="152" t="s">
        <v>120</v>
      </c>
      <c r="I94" s="153" t="s">
        <v>121</v>
      </c>
      <c r="J94" s="152" t="s">
        <v>122</v>
      </c>
      <c r="K94" s="154" t="s">
        <v>123</v>
      </c>
      <c r="L94" s="155"/>
      <c r="M94" s="79" t="s">
        <v>124</v>
      </c>
      <c r="N94" s="80" t="s">
        <v>44</v>
      </c>
      <c r="O94" s="80" t="s">
        <v>125</v>
      </c>
      <c r="P94" s="80" t="s">
        <v>126</v>
      </c>
      <c r="Q94" s="80" t="s">
        <v>127</v>
      </c>
      <c r="R94" s="80" t="s">
        <v>128</v>
      </c>
      <c r="S94" s="80" t="s">
        <v>129</v>
      </c>
      <c r="T94" s="81" t="s">
        <v>130</v>
      </c>
    </row>
    <row r="95" s="12" customFormat="true" ht="30" hidden="false" customHeight="true" outlineLevel="0" collapsed="false">
      <c r="B95" s="34"/>
      <c r="C95" s="86" t="s">
        <v>95</v>
      </c>
      <c r="D95" s="35"/>
      <c r="E95" s="35"/>
      <c r="F95" s="35"/>
      <c r="G95" s="35"/>
      <c r="H95" s="35"/>
      <c r="J95" s="156" t="n">
        <f aca="false">$BK$95</f>
        <v>0</v>
      </c>
      <c r="K95" s="35"/>
      <c r="L95" s="58"/>
      <c r="M95" s="83"/>
      <c r="N95" s="84"/>
      <c r="O95" s="84"/>
      <c r="P95" s="157" t="n">
        <f aca="false">$P$96+$P$137+$P$188+$P$191</f>
        <v>0</v>
      </c>
      <c r="Q95" s="84"/>
      <c r="R95" s="157" t="n">
        <f aca="false">$R$96+$R$137+$R$188+$R$191</f>
        <v>51.93901116</v>
      </c>
      <c r="S95" s="84"/>
      <c r="T95" s="158" t="n">
        <f aca="false">$T$96+$T$137+$T$188+$T$191</f>
        <v>89.819488</v>
      </c>
      <c r="AT95" s="12" t="s">
        <v>73</v>
      </c>
      <c r="AU95" s="12" t="s">
        <v>96</v>
      </c>
      <c r="BK95" s="159" t="n">
        <f aca="false">$BK$96+$BK$137+$BK$188+$BK$191</f>
        <v>0</v>
      </c>
    </row>
    <row r="96" s="160" customFormat="true" ht="37.5" hidden="false" customHeight="true" outlineLevel="0" collapsed="false">
      <c r="B96" s="161"/>
      <c r="C96" s="162"/>
      <c r="D96" s="162" t="s">
        <v>73</v>
      </c>
      <c r="E96" s="163" t="s">
        <v>131</v>
      </c>
      <c r="F96" s="163" t="s">
        <v>132</v>
      </c>
      <c r="G96" s="162"/>
      <c r="H96" s="162"/>
      <c r="J96" s="164" t="n">
        <f aca="false">$BK$96</f>
        <v>0</v>
      </c>
      <c r="K96" s="162"/>
      <c r="L96" s="165"/>
      <c r="M96" s="166"/>
      <c r="N96" s="162"/>
      <c r="O96" s="162"/>
      <c r="P96" s="167" t="n">
        <f aca="false">$P$97+$P$111+$P$129+$P$135</f>
        <v>0</v>
      </c>
      <c r="Q96" s="162"/>
      <c r="R96" s="167" t="n">
        <f aca="false">$R$97+$R$111+$R$129+$R$135</f>
        <v>48.33198396</v>
      </c>
      <c r="S96" s="162"/>
      <c r="T96" s="168" t="n">
        <f aca="false">$T$97+$T$111+$T$129+$T$135</f>
        <v>89.819488</v>
      </c>
      <c r="AR96" s="169" t="s">
        <v>23</v>
      </c>
      <c r="AT96" s="169" t="s">
        <v>73</v>
      </c>
      <c r="AU96" s="169" t="s">
        <v>74</v>
      </c>
      <c r="AY96" s="169" t="s">
        <v>133</v>
      </c>
      <c r="BK96" s="170" t="n">
        <f aca="false">$BK$97+$BK$111+$BK$129+$BK$135</f>
        <v>0</v>
      </c>
    </row>
    <row r="97" s="160" customFormat="true" ht="21" hidden="false" customHeight="true" outlineLevel="0" collapsed="false">
      <c r="B97" s="161"/>
      <c r="C97" s="162"/>
      <c r="D97" s="162" t="s">
        <v>73</v>
      </c>
      <c r="E97" s="171" t="s">
        <v>134</v>
      </c>
      <c r="F97" s="171" t="s">
        <v>135</v>
      </c>
      <c r="G97" s="162"/>
      <c r="H97" s="162"/>
      <c r="J97" s="172" t="n">
        <f aca="false">$BK$97</f>
        <v>0</v>
      </c>
      <c r="K97" s="162"/>
      <c r="L97" s="165"/>
      <c r="M97" s="166"/>
      <c r="N97" s="162"/>
      <c r="O97" s="162"/>
      <c r="P97" s="167" t="n">
        <f aca="false">SUM($P$98:$P$110)</f>
        <v>0</v>
      </c>
      <c r="Q97" s="162"/>
      <c r="R97" s="167" t="n">
        <f aca="false">SUM($R$98:$R$110)</f>
        <v>48.33198396</v>
      </c>
      <c r="S97" s="162"/>
      <c r="T97" s="168" t="n">
        <f aca="false">SUM($T$98:$T$110)</f>
        <v>0</v>
      </c>
      <c r="AR97" s="169" t="s">
        <v>23</v>
      </c>
      <c r="AT97" s="169" t="s">
        <v>73</v>
      </c>
      <c r="AU97" s="169" t="s">
        <v>23</v>
      </c>
      <c r="AY97" s="169" t="s">
        <v>133</v>
      </c>
      <c r="BK97" s="170" t="n">
        <f aca="false">SUM($BK$98:$BK$110)</f>
        <v>0</v>
      </c>
    </row>
    <row r="98" s="12" customFormat="true" ht="15.75" hidden="false" customHeight="true" outlineLevel="0" collapsed="false">
      <c r="B98" s="34"/>
      <c r="C98" s="173" t="s">
        <v>23</v>
      </c>
      <c r="D98" s="173" t="s">
        <v>136</v>
      </c>
      <c r="E98" s="174" t="s">
        <v>137</v>
      </c>
      <c r="F98" s="175" t="s">
        <v>138</v>
      </c>
      <c r="G98" s="176" t="s">
        <v>139</v>
      </c>
      <c r="H98" s="177" t="n">
        <v>8.4</v>
      </c>
      <c r="I98" s="178"/>
      <c r="J98" s="179" t="n">
        <f aca="false">ROUND($I$98*$H$98,2)</f>
        <v>0</v>
      </c>
      <c r="K98" s="175" t="s">
        <v>140</v>
      </c>
      <c r="L98" s="58"/>
      <c r="M98" s="180"/>
      <c r="N98" s="181" t="s">
        <v>45</v>
      </c>
      <c r="O98" s="35"/>
      <c r="P98" s="182" t="n">
        <f aca="false">$O$98*$H$98</f>
        <v>0</v>
      </c>
      <c r="Q98" s="182" t="n">
        <v>0.00489</v>
      </c>
      <c r="R98" s="182" t="n">
        <f aca="false">$Q$98*$H$98</f>
        <v>0.041076</v>
      </c>
      <c r="S98" s="182" t="n">
        <v>0</v>
      </c>
      <c r="T98" s="183" t="n">
        <f aca="false">$S$98*$H$98</f>
        <v>0</v>
      </c>
      <c r="AR98" s="114" t="s">
        <v>141</v>
      </c>
      <c r="AT98" s="114" t="s">
        <v>136</v>
      </c>
      <c r="AU98" s="114" t="s">
        <v>83</v>
      </c>
      <c r="AY98" s="12" t="s">
        <v>133</v>
      </c>
      <c r="BE98" s="184" t="n">
        <f aca="false">IF($N$98="základní",$J$98,0)</f>
        <v>0</v>
      </c>
      <c r="BF98" s="184" t="n">
        <f aca="false">IF($N$98="snížená",$J$98,0)</f>
        <v>0</v>
      </c>
      <c r="BG98" s="184" t="n">
        <f aca="false">IF($N$98="zákl. přenesená",$J$98,0)</f>
        <v>0</v>
      </c>
      <c r="BH98" s="184" t="n">
        <f aca="false">IF($N$98="sníž. přenesená",$J$98,0)</f>
        <v>0</v>
      </c>
      <c r="BI98" s="184" t="n">
        <f aca="false">IF($N$98="nulová",$J$98,0)</f>
        <v>0</v>
      </c>
      <c r="BJ98" s="114" t="s">
        <v>23</v>
      </c>
      <c r="BK98" s="184" t="n">
        <f aca="false">ROUND($I$98*$H$98,2)</f>
        <v>0</v>
      </c>
      <c r="BL98" s="114" t="s">
        <v>141</v>
      </c>
      <c r="BM98" s="114" t="s">
        <v>142</v>
      </c>
    </row>
    <row r="99" s="12" customFormat="true" ht="15.75" hidden="false" customHeight="true" outlineLevel="0" collapsed="false">
      <c r="B99" s="34"/>
      <c r="C99" s="176" t="s">
        <v>83</v>
      </c>
      <c r="D99" s="176" t="s">
        <v>136</v>
      </c>
      <c r="E99" s="174" t="s">
        <v>143</v>
      </c>
      <c r="F99" s="175" t="s">
        <v>144</v>
      </c>
      <c r="G99" s="176" t="s">
        <v>139</v>
      </c>
      <c r="H99" s="177" t="n">
        <v>8.4</v>
      </c>
      <c r="I99" s="178"/>
      <c r="J99" s="179" t="n">
        <f aca="false">ROUND($I$99*$H$99,2)</f>
        <v>0</v>
      </c>
      <c r="K99" s="175" t="s">
        <v>140</v>
      </c>
      <c r="L99" s="58"/>
      <c r="M99" s="180"/>
      <c r="N99" s="181" t="s">
        <v>45</v>
      </c>
      <c r="O99" s="35"/>
      <c r="P99" s="182" t="n">
        <f aca="false">$O$99*$H$99</f>
        <v>0</v>
      </c>
      <c r="Q99" s="182" t="n">
        <v>0.00348</v>
      </c>
      <c r="R99" s="182" t="n">
        <f aca="false">$Q$99*$H$99</f>
        <v>0.029232</v>
      </c>
      <c r="S99" s="182" t="n">
        <v>0</v>
      </c>
      <c r="T99" s="183" t="n">
        <f aca="false">$S$99*$H$99</f>
        <v>0</v>
      </c>
      <c r="AR99" s="114" t="s">
        <v>141</v>
      </c>
      <c r="AT99" s="114" t="s">
        <v>136</v>
      </c>
      <c r="AU99" s="114" t="s">
        <v>83</v>
      </c>
      <c r="AY99" s="114" t="s">
        <v>133</v>
      </c>
      <c r="BE99" s="184" t="n">
        <f aca="false">IF($N$99="základní",$J$99,0)</f>
        <v>0</v>
      </c>
      <c r="BF99" s="184" t="n">
        <f aca="false">IF($N$99="snížená",$J$99,0)</f>
        <v>0</v>
      </c>
      <c r="BG99" s="184" t="n">
        <f aca="false">IF($N$99="zákl. přenesená",$J$99,0)</f>
        <v>0</v>
      </c>
      <c r="BH99" s="184" t="n">
        <f aca="false">IF($N$99="sníž. přenesená",$J$99,0)</f>
        <v>0</v>
      </c>
      <c r="BI99" s="184" t="n">
        <f aca="false">IF($N$99="nulová",$J$99,0)</f>
        <v>0</v>
      </c>
      <c r="BJ99" s="114" t="s">
        <v>23</v>
      </c>
      <c r="BK99" s="184" t="n">
        <f aca="false">ROUND($I$99*$H$99,2)</f>
        <v>0</v>
      </c>
      <c r="BL99" s="114" t="s">
        <v>141</v>
      </c>
      <c r="BM99" s="114" t="s">
        <v>145</v>
      </c>
    </row>
    <row r="100" s="12" customFormat="true" ht="15.75" hidden="false" customHeight="true" outlineLevel="0" collapsed="false">
      <c r="B100" s="34"/>
      <c r="C100" s="176" t="s">
        <v>146</v>
      </c>
      <c r="D100" s="176" t="s">
        <v>136</v>
      </c>
      <c r="E100" s="174" t="s">
        <v>147</v>
      </c>
      <c r="F100" s="175" t="s">
        <v>148</v>
      </c>
      <c r="G100" s="176" t="s">
        <v>139</v>
      </c>
      <c r="H100" s="177" t="n">
        <v>293.968</v>
      </c>
      <c r="I100" s="178"/>
      <c r="J100" s="179" t="n">
        <f aca="false">ROUND($I$100*$H$100,2)</f>
        <v>0</v>
      </c>
      <c r="K100" s="175" t="s">
        <v>140</v>
      </c>
      <c r="L100" s="58"/>
      <c r="M100" s="180"/>
      <c r="N100" s="181" t="s">
        <v>45</v>
      </c>
      <c r="O100" s="35"/>
      <c r="P100" s="182" t="n">
        <f aca="false">$O$100*$H$100</f>
        <v>0</v>
      </c>
      <c r="Q100" s="182" t="n">
        <v>0.00832</v>
      </c>
      <c r="R100" s="182" t="n">
        <f aca="false">$Q$100*$H$100</f>
        <v>2.44581376</v>
      </c>
      <c r="S100" s="182" t="n">
        <v>0</v>
      </c>
      <c r="T100" s="183" t="n">
        <f aca="false">$S$100*$H$100</f>
        <v>0</v>
      </c>
      <c r="AR100" s="114" t="s">
        <v>141</v>
      </c>
      <c r="AT100" s="114" t="s">
        <v>136</v>
      </c>
      <c r="AU100" s="114" t="s">
        <v>83</v>
      </c>
      <c r="AY100" s="114" t="s">
        <v>133</v>
      </c>
      <c r="BE100" s="184" t="n">
        <f aca="false">IF($N$100="základní",$J$100,0)</f>
        <v>0</v>
      </c>
      <c r="BF100" s="184" t="n">
        <f aca="false">IF($N$100="snížená",$J$100,0)</f>
        <v>0</v>
      </c>
      <c r="BG100" s="184" t="n">
        <f aca="false">IF($N$100="zákl. přenesená",$J$100,0)</f>
        <v>0</v>
      </c>
      <c r="BH100" s="184" t="n">
        <f aca="false">IF($N$100="sníž. přenesená",$J$100,0)</f>
        <v>0</v>
      </c>
      <c r="BI100" s="184" t="n">
        <f aca="false">IF($N$100="nulová",$J$100,0)</f>
        <v>0</v>
      </c>
      <c r="BJ100" s="114" t="s">
        <v>23</v>
      </c>
      <c r="BK100" s="184" t="n">
        <f aca="false">ROUND($I$100*$H$100,2)</f>
        <v>0</v>
      </c>
      <c r="BL100" s="114" t="s">
        <v>141</v>
      </c>
      <c r="BM100" s="114" t="s">
        <v>149</v>
      </c>
    </row>
    <row r="101" s="12" customFormat="true" ht="15.75" hidden="false" customHeight="true" outlineLevel="0" collapsed="false">
      <c r="B101" s="185"/>
      <c r="C101" s="186"/>
      <c r="D101" s="187" t="s">
        <v>150</v>
      </c>
      <c r="E101" s="188"/>
      <c r="F101" s="188" t="s">
        <v>151</v>
      </c>
      <c r="G101" s="186"/>
      <c r="H101" s="189" t="n">
        <v>293.968</v>
      </c>
      <c r="J101" s="186"/>
      <c r="K101" s="186"/>
      <c r="L101" s="190"/>
      <c r="M101" s="191"/>
      <c r="N101" s="186"/>
      <c r="O101" s="186"/>
      <c r="P101" s="186"/>
      <c r="Q101" s="186"/>
      <c r="R101" s="186"/>
      <c r="S101" s="186"/>
      <c r="T101" s="192"/>
      <c r="AT101" s="193" t="s">
        <v>150</v>
      </c>
      <c r="AU101" s="193" t="s">
        <v>83</v>
      </c>
      <c r="AV101" s="193" t="s">
        <v>83</v>
      </c>
      <c r="AW101" s="193" t="s">
        <v>96</v>
      </c>
      <c r="AX101" s="193" t="s">
        <v>23</v>
      </c>
      <c r="AY101" s="193" t="s">
        <v>133</v>
      </c>
    </row>
    <row r="102" s="12" customFormat="true" ht="15.75" hidden="false" customHeight="true" outlineLevel="0" collapsed="false">
      <c r="B102" s="34"/>
      <c r="C102" s="194" t="s">
        <v>141</v>
      </c>
      <c r="D102" s="194" t="s">
        <v>152</v>
      </c>
      <c r="E102" s="195" t="s">
        <v>153</v>
      </c>
      <c r="F102" s="196" t="s">
        <v>154</v>
      </c>
      <c r="G102" s="197" t="s">
        <v>139</v>
      </c>
      <c r="H102" s="198" t="n">
        <v>299.847</v>
      </c>
      <c r="I102" s="199"/>
      <c r="J102" s="200" t="n">
        <f aca="false">ROUND($I$102*$H$102,2)</f>
        <v>0</v>
      </c>
      <c r="K102" s="196" t="s">
        <v>140</v>
      </c>
      <c r="L102" s="201"/>
      <c r="M102" s="202"/>
      <c r="N102" s="203" t="s">
        <v>45</v>
      </c>
      <c r="O102" s="35"/>
      <c r="P102" s="182" t="n">
        <f aca="false">$O$102*$H$102</f>
        <v>0</v>
      </c>
      <c r="Q102" s="182" t="n">
        <v>0.00204</v>
      </c>
      <c r="R102" s="182" t="n">
        <f aca="false">$Q$102*$H$102</f>
        <v>0.61168788</v>
      </c>
      <c r="S102" s="182" t="n">
        <v>0</v>
      </c>
      <c r="T102" s="183" t="n">
        <f aca="false">$S$102*$H$102</f>
        <v>0</v>
      </c>
      <c r="AR102" s="114" t="s">
        <v>155</v>
      </c>
      <c r="AT102" s="114" t="s">
        <v>152</v>
      </c>
      <c r="AU102" s="114" t="s">
        <v>83</v>
      </c>
      <c r="AY102" s="12" t="s">
        <v>133</v>
      </c>
      <c r="BE102" s="184" t="n">
        <f aca="false">IF($N$102="základní",$J$102,0)</f>
        <v>0</v>
      </c>
      <c r="BF102" s="184" t="n">
        <f aca="false">IF($N$102="snížená",$J$102,0)</f>
        <v>0</v>
      </c>
      <c r="BG102" s="184" t="n">
        <f aca="false">IF($N$102="zákl. přenesená",$J$102,0)</f>
        <v>0</v>
      </c>
      <c r="BH102" s="184" t="n">
        <f aca="false">IF($N$102="sníž. přenesená",$J$102,0)</f>
        <v>0</v>
      </c>
      <c r="BI102" s="184" t="n">
        <f aca="false">IF($N$102="nulová",$J$102,0)</f>
        <v>0</v>
      </c>
      <c r="BJ102" s="114" t="s">
        <v>23</v>
      </c>
      <c r="BK102" s="184" t="n">
        <f aca="false">ROUND($I$102*$H$102,2)</f>
        <v>0</v>
      </c>
      <c r="BL102" s="114" t="s">
        <v>141</v>
      </c>
      <c r="BM102" s="114" t="s">
        <v>156</v>
      </c>
    </row>
    <row r="103" s="12" customFormat="true" ht="15.75" hidden="false" customHeight="true" outlineLevel="0" collapsed="false">
      <c r="B103" s="185"/>
      <c r="C103" s="186"/>
      <c r="D103" s="204" t="s">
        <v>150</v>
      </c>
      <c r="E103" s="186"/>
      <c r="F103" s="188" t="s">
        <v>157</v>
      </c>
      <c r="G103" s="186"/>
      <c r="H103" s="189" t="n">
        <v>299.847</v>
      </c>
      <c r="J103" s="186"/>
      <c r="K103" s="186"/>
      <c r="L103" s="190"/>
      <c r="M103" s="191"/>
      <c r="N103" s="186"/>
      <c r="O103" s="186"/>
      <c r="P103" s="186"/>
      <c r="Q103" s="186"/>
      <c r="R103" s="186"/>
      <c r="S103" s="186"/>
      <c r="T103" s="192"/>
      <c r="AT103" s="193" t="s">
        <v>150</v>
      </c>
      <c r="AU103" s="193" t="s">
        <v>83</v>
      </c>
      <c r="AV103" s="193" t="s">
        <v>83</v>
      </c>
      <c r="AW103" s="193" t="s">
        <v>74</v>
      </c>
      <c r="AX103" s="193" t="s">
        <v>23</v>
      </c>
      <c r="AY103" s="193" t="s">
        <v>133</v>
      </c>
    </row>
    <row r="104" s="12" customFormat="true" ht="15.75" hidden="false" customHeight="true" outlineLevel="0" collapsed="false">
      <c r="B104" s="34"/>
      <c r="C104" s="173" t="s">
        <v>158</v>
      </c>
      <c r="D104" s="173" t="s">
        <v>136</v>
      </c>
      <c r="E104" s="174" t="s">
        <v>159</v>
      </c>
      <c r="F104" s="175" t="s">
        <v>160</v>
      </c>
      <c r="G104" s="176" t="s">
        <v>139</v>
      </c>
      <c r="H104" s="177" t="n">
        <v>903.968</v>
      </c>
      <c r="I104" s="178"/>
      <c r="J104" s="179" t="n">
        <f aca="false">ROUND($I$104*$H$104,2)</f>
        <v>0</v>
      </c>
      <c r="K104" s="175" t="s">
        <v>140</v>
      </c>
      <c r="L104" s="58"/>
      <c r="M104" s="180"/>
      <c r="N104" s="181" t="s">
        <v>45</v>
      </c>
      <c r="O104" s="35"/>
      <c r="P104" s="182" t="n">
        <f aca="false">$O$104*$H$104</f>
        <v>0</v>
      </c>
      <c r="Q104" s="182" t="n">
        <v>0.01146</v>
      </c>
      <c r="R104" s="182" t="n">
        <f aca="false">$Q$104*$H$104</f>
        <v>10.35947328</v>
      </c>
      <c r="S104" s="182" t="n">
        <v>0</v>
      </c>
      <c r="T104" s="183" t="n">
        <f aca="false">$S$104*$H$104</f>
        <v>0</v>
      </c>
      <c r="AR104" s="114" t="s">
        <v>141</v>
      </c>
      <c r="AT104" s="114" t="s">
        <v>136</v>
      </c>
      <c r="AU104" s="114" t="s">
        <v>83</v>
      </c>
      <c r="AY104" s="12" t="s">
        <v>133</v>
      </c>
      <c r="BE104" s="184" t="n">
        <f aca="false">IF($N$104="základní",$J$104,0)</f>
        <v>0</v>
      </c>
      <c r="BF104" s="184" t="n">
        <f aca="false">IF($N$104="snížená",$J$104,0)</f>
        <v>0</v>
      </c>
      <c r="BG104" s="184" t="n">
        <f aca="false">IF($N$104="zákl. přenesená",$J$104,0)</f>
        <v>0</v>
      </c>
      <c r="BH104" s="184" t="n">
        <f aca="false">IF($N$104="sníž. přenesená",$J$104,0)</f>
        <v>0</v>
      </c>
      <c r="BI104" s="184" t="n">
        <f aca="false">IF($N$104="nulová",$J$104,0)</f>
        <v>0</v>
      </c>
      <c r="BJ104" s="114" t="s">
        <v>23</v>
      </c>
      <c r="BK104" s="184" t="n">
        <f aca="false">ROUND($I$104*$H$104,2)</f>
        <v>0</v>
      </c>
      <c r="BL104" s="114" t="s">
        <v>141</v>
      </c>
      <c r="BM104" s="114" t="s">
        <v>161</v>
      </c>
    </row>
    <row r="105" s="12" customFormat="true" ht="15.75" hidden="false" customHeight="true" outlineLevel="0" collapsed="false">
      <c r="B105" s="185"/>
      <c r="C105" s="186"/>
      <c r="D105" s="187" t="s">
        <v>150</v>
      </c>
      <c r="E105" s="188"/>
      <c r="F105" s="188" t="s">
        <v>162</v>
      </c>
      <c r="G105" s="186"/>
      <c r="H105" s="189" t="n">
        <v>903.968</v>
      </c>
      <c r="J105" s="186"/>
      <c r="K105" s="186"/>
      <c r="L105" s="190"/>
      <c r="M105" s="191"/>
      <c r="N105" s="186"/>
      <c r="O105" s="186"/>
      <c r="P105" s="186"/>
      <c r="Q105" s="186"/>
      <c r="R105" s="186"/>
      <c r="S105" s="186"/>
      <c r="T105" s="192"/>
      <c r="AT105" s="193" t="s">
        <v>150</v>
      </c>
      <c r="AU105" s="193" t="s">
        <v>83</v>
      </c>
      <c r="AV105" s="193" t="s">
        <v>83</v>
      </c>
      <c r="AW105" s="193" t="s">
        <v>96</v>
      </c>
      <c r="AX105" s="193" t="s">
        <v>23</v>
      </c>
      <c r="AY105" s="193" t="s">
        <v>133</v>
      </c>
    </row>
    <row r="106" s="12" customFormat="true" ht="15.75" hidden="false" customHeight="true" outlineLevel="0" collapsed="false">
      <c r="B106" s="34"/>
      <c r="C106" s="173" t="s">
        <v>134</v>
      </c>
      <c r="D106" s="173" t="s">
        <v>136</v>
      </c>
      <c r="E106" s="174" t="s">
        <v>163</v>
      </c>
      <c r="F106" s="175" t="s">
        <v>164</v>
      </c>
      <c r="G106" s="176" t="s">
        <v>139</v>
      </c>
      <c r="H106" s="177" t="n">
        <v>293.968</v>
      </c>
      <c r="I106" s="178"/>
      <c r="J106" s="179" t="n">
        <f aca="false">ROUND($I$106*$H$106,2)</f>
        <v>0</v>
      </c>
      <c r="K106" s="175" t="s">
        <v>140</v>
      </c>
      <c r="L106" s="58"/>
      <c r="M106" s="180"/>
      <c r="N106" s="181" t="s">
        <v>45</v>
      </c>
      <c r="O106" s="35"/>
      <c r="P106" s="182" t="n">
        <f aca="false">$O$106*$H$106</f>
        <v>0</v>
      </c>
      <c r="Q106" s="182" t="n">
        <v>0.00478</v>
      </c>
      <c r="R106" s="182" t="n">
        <f aca="false">$Q$106*$H$106</f>
        <v>1.40516704</v>
      </c>
      <c r="S106" s="182" t="n">
        <v>0</v>
      </c>
      <c r="T106" s="183" t="n">
        <f aca="false">$S$106*$H$106</f>
        <v>0</v>
      </c>
      <c r="AR106" s="114" t="s">
        <v>141</v>
      </c>
      <c r="AT106" s="114" t="s">
        <v>136</v>
      </c>
      <c r="AU106" s="114" t="s">
        <v>83</v>
      </c>
      <c r="AY106" s="12" t="s">
        <v>133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3</v>
      </c>
      <c r="BK106" s="184" t="n">
        <f aca="false">ROUND($I$106*$H$106,2)</f>
        <v>0</v>
      </c>
      <c r="BL106" s="114" t="s">
        <v>141</v>
      </c>
      <c r="BM106" s="114" t="s">
        <v>165</v>
      </c>
    </row>
    <row r="107" s="12" customFormat="true" ht="15.75" hidden="false" customHeight="true" outlineLevel="0" collapsed="false">
      <c r="B107" s="34"/>
      <c r="C107" s="176" t="s">
        <v>166</v>
      </c>
      <c r="D107" s="176" t="s">
        <v>136</v>
      </c>
      <c r="E107" s="174" t="s">
        <v>167</v>
      </c>
      <c r="F107" s="175" t="s">
        <v>168</v>
      </c>
      <c r="G107" s="176" t="s">
        <v>139</v>
      </c>
      <c r="H107" s="177" t="n">
        <v>58.6</v>
      </c>
      <c r="I107" s="178"/>
      <c r="J107" s="179" t="n">
        <f aca="false">ROUND($I$107*$H$107,2)</f>
        <v>0</v>
      </c>
      <c r="K107" s="175" t="s">
        <v>140</v>
      </c>
      <c r="L107" s="58"/>
      <c r="M107" s="180"/>
      <c r="N107" s="181" t="s">
        <v>45</v>
      </c>
      <c r="O107" s="35"/>
      <c r="P107" s="182" t="n">
        <f aca="false">$O$107*$H$107</f>
        <v>0</v>
      </c>
      <c r="Q107" s="182" t="n">
        <v>0.2756</v>
      </c>
      <c r="R107" s="182" t="n">
        <f aca="false">$Q$107*$H$107</f>
        <v>16.15016</v>
      </c>
      <c r="S107" s="182" t="n">
        <v>0</v>
      </c>
      <c r="T107" s="183" t="n">
        <f aca="false">$S$107*$H$107</f>
        <v>0</v>
      </c>
      <c r="AR107" s="114" t="s">
        <v>141</v>
      </c>
      <c r="AT107" s="114" t="s">
        <v>136</v>
      </c>
      <c r="AU107" s="114" t="s">
        <v>83</v>
      </c>
      <c r="AY107" s="114" t="s">
        <v>133</v>
      </c>
      <c r="BE107" s="184" t="n">
        <f aca="false">IF($N$107="základní",$J$107,0)</f>
        <v>0</v>
      </c>
      <c r="BF107" s="184" t="n">
        <f aca="false">IF($N$107="snížená",$J$107,0)</f>
        <v>0</v>
      </c>
      <c r="BG107" s="184" t="n">
        <f aca="false">IF($N$107="zákl. přenesená",$J$107,0)</f>
        <v>0</v>
      </c>
      <c r="BH107" s="184" t="n">
        <f aca="false">IF($N$107="sníž. přenesená",$J$107,0)</f>
        <v>0</v>
      </c>
      <c r="BI107" s="184" t="n">
        <f aca="false">IF($N$107="nulová",$J$107,0)</f>
        <v>0</v>
      </c>
      <c r="BJ107" s="114" t="s">
        <v>23</v>
      </c>
      <c r="BK107" s="184" t="n">
        <f aca="false">ROUND($I$107*$H$107,2)</f>
        <v>0</v>
      </c>
      <c r="BL107" s="114" t="s">
        <v>141</v>
      </c>
      <c r="BM107" s="114" t="s">
        <v>169</v>
      </c>
    </row>
    <row r="108" s="12" customFormat="true" ht="15.75" hidden="false" customHeight="true" outlineLevel="0" collapsed="false">
      <c r="B108" s="34"/>
      <c r="C108" s="176" t="s">
        <v>155</v>
      </c>
      <c r="D108" s="176" t="s">
        <v>136</v>
      </c>
      <c r="E108" s="174" t="s">
        <v>170</v>
      </c>
      <c r="F108" s="175" t="s">
        <v>171</v>
      </c>
      <c r="G108" s="176" t="s">
        <v>172</v>
      </c>
      <c r="H108" s="177" t="n">
        <v>87.55</v>
      </c>
      <c r="I108" s="178"/>
      <c r="J108" s="179" t="n">
        <f aca="false">ROUND($I$108*$H$108,2)</f>
        <v>0</v>
      </c>
      <c r="K108" s="175" t="s">
        <v>140</v>
      </c>
      <c r="L108" s="58"/>
      <c r="M108" s="180"/>
      <c r="N108" s="181" t="s">
        <v>45</v>
      </c>
      <c r="O108" s="35"/>
      <c r="P108" s="182" t="n">
        <f aca="false">$O$108*$H$108</f>
        <v>0</v>
      </c>
      <c r="Q108" s="182" t="n">
        <v>0.19748</v>
      </c>
      <c r="R108" s="182" t="n">
        <f aca="false">$Q$108*$H$108</f>
        <v>17.289374</v>
      </c>
      <c r="S108" s="182" t="n">
        <v>0</v>
      </c>
      <c r="T108" s="183" t="n">
        <f aca="false">$S$108*$H$108</f>
        <v>0</v>
      </c>
      <c r="AR108" s="114" t="s">
        <v>141</v>
      </c>
      <c r="AT108" s="114" t="s">
        <v>136</v>
      </c>
      <c r="AU108" s="114" t="s">
        <v>83</v>
      </c>
      <c r="AY108" s="114" t="s">
        <v>133</v>
      </c>
      <c r="BE108" s="184" t="n">
        <f aca="false">IF($N$108="základní",$J$108,0)</f>
        <v>0</v>
      </c>
      <c r="BF108" s="184" t="n">
        <f aca="false">IF($N$108="snížená",$J$108,0)</f>
        <v>0</v>
      </c>
      <c r="BG108" s="184" t="n">
        <f aca="false">IF($N$108="zákl. přenesená",$J$108,0)</f>
        <v>0</v>
      </c>
      <c r="BH108" s="184" t="n">
        <f aca="false">IF($N$108="sníž. přenesená",$J$108,0)</f>
        <v>0</v>
      </c>
      <c r="BI108" s="184" t="n">
        <f aca="false">IF($N$108="nulová",$J$108,0)</f>
        <v>0</v>
      </c>
      <c r="BJ108" s="114" t="s">
        <v>23</v>
      </c>
      <c r="BK108" s="184" t="n">
        <f aca="false">ROUND($I$108*$H$108,2)</f>
        <v>0</v>
      </c>
      <c r="BL108" s="114" t="s">
        <v>141</v>
      </c>
      <c r="BM108" s="114" t="s">
        <v>173</v>
      </c>
    </row>
    <row r="109" s="12" customFormat="true" ht="15.75" hidden="false" customHeight="true" outlineLevel="0" collapsed="false">
      <c r="B109" s="185"/>
      <c r="C109" s="186"/>
      <c r="D109" s="187" t="s">
        <v>150</v>
      </c>
      <c r="E109" s="188"/>
      <c r="F109" s="188" t="s">
        <v>174</v>
      </c>
      <c r="G109" s="186"/>
      <c r="H109" s="189" t="n">
        <v>87.55</v>
      </c>
      <c r="J109" s="186"/>
      <c r="K109" s="186"/>
      <c r="L109" s="190"/>
      <c r="M109" s="191"/>
      <c r="N109" s="186"/>
      <c r="O109" s="186"/>
      <c r="P109" s="186"/>
      <c r="Q109" s="186"/>
      <c r="R109" s="186"/>
      <c r="S109" s="186"/>
      <c r="T109" s="192"/>
      <c r="AT109" s="193" t="s">
        <v>150</v>
      </c>
      <c r="AU109" s="193" t="s">
        <v>83</v>
      </c>
      <c r="AV109" s="193" t="s">
        <v>83</v>
      </c>
      <c r="AW109" s="193" t="s">
        <v>96</v>
      </c>
      <c r="AX109" s="193" t="s">
        <v>23</v>
      </c>
      <c r="AY109" s="193" t="s">
        <v>133</v>
      </c>
    </row>
    <row r="110" s="12" customFormat="true" ht="15.75" hidden="false" customHeight="true" outlineLevel="0" collapsed="false">
      <c r="B110" s="34"/>
      <c r="C110" s="173" t="s">
        <v>175</v>
      </c>
      <c r="D110" s="173" t="s">
        <v>136</v>
      </c>
      <c r="E110" s="174" t="s">
        <v>176</v>
      </c>
      <c r="F110" s="175" t="s">
        <v>177</v>
      </c>
      <c r="G110" s="176" t="s">
        <v>178</v>
      </c>
      <c r="H110" s="177" t="n">
        <v>1</v>
      </c>
      <c r="I110" s="178"/>
      <c r="J110" s="179" t="n">
        <f aca="false">ROUND($I$110*$H$110,2)</f>
        <v>0</v>
      </c>
      <c r="K110" s="175"/>
      <c r="L110" s="58"/>
      <c r="M110" s="180"/>
      <c r="N110" s="181" t="s">
        <v>45</v>
      </c>
      <c r="O110" s="35"/>
      <c r="P110" s="182" t="n">
        <f aca="false">$O$110*$H$110</f>
        <v>0</v>
      </c>
      <c r="Q110" s="182" t="n">
        <v>0</v>
      </c>
      <c r="R110" s="182" t="n">
        <f aca="false">$Q$110*$H$110</f>
        <v>0</v>
      </c>
      <c r="S110" s="182" t="n">
        <v>0</v>
      </c>
      <c r="T110" s="183" t="n">
        <f aca="false">$S$110*$H$110</f>
        <v>0</v>
      </c>
      <c r="AR110" s="114" t="s">
        <v>141</v>
      </c>
      <c r="AT110" s="114" t="s">
        <v>136</v>
      </c>
      <c r="AU110" s="114" t="s">
        <v>83</v>
      </c>
      <c r="AY110" s="12" t="s">
        <v>133</v>
      </c>
      <c r="BE110" s="184" t="n">
        <f aca="false">IF($N$110="základní",$J$110,0)</f>
        <v>0</v>
      </c>
      <c r="BF110" s="184" t="n">
        <f aca="false">IF($N$110="snížená",$J$110,0)</f>
        <v>0</v>
      </c>
      <c r="BG110" s="184" t="n">
        <f aca="false">IF($N$110="zákl. přenesená",$J$110,0)</f>
        <v>0</v>
      </c>
      <c r="BH110" s="184" t="n">
        <f aca="false">IF($N$110="sníž. přenesená",$J$110,0)</f>
        <v>0</v>
      </c>
      <c r="BI110" s="184" t="n">
        <f aca="false">IF($N$110="nulová",$J$110,0)</f>
        <v>0</v>
      </c>
      <c r="BJ110" s="114" t="s">
        <v>23</v>
      </c>
      <c r="BK110" s="184" t="n">
        <f aca="false">ROUND($I$110*$H$110,2)</f>
        <v>0</v>
      </c>
      <c r="BL110" s="114" t="s">
        <v>141</v>
      </c>
      <c r="BM110" s="114" t="s">
        <v>179</v>
      </c>
    </row>
    <row r="111" s="160" customFormat="true" ht="30.75" hidden="false" customHeight="true" outlineLevel="0" collapsed="false">
      <c r="B111" s="161"/>
      <c r="C111" s="162"/>
      <c r="D111" s="162" t="s">
        <v>73</v>
      </c>
      <c r="E111" s="171" t="s">
        <v>175</v>
      </c>
      <c r="F111" s="171" t="s">
        <v>180</v>
      </c>
      <c r="G111" s="162"/>
      <c r="H111" s="162"/>
      <c r="J111" s="172" t="n">
        <f aca="false">$BK$111</f>
        <v>0</v>
      </c>
      <c r="K111" s="162"/>
      <c r="L111" s="165"/>
      <c r="M111" s="166"/>
      <c r="N111" s="162"/>
      <c r="O111" s="162"/>
      <c r="P111" s="167" t="n">
        <f aca="false">SUM($P$112:$P$128)</f>
        <v>0</v>
      </c>
      <c r="Q111" s="162"/>
      <c r="R111" s="167" t="n">
        <f aca="false">SUM($R$112:$R$128)</f>
        <v>0</v>
      </c>
      <c r="S111" s="162"/>
      <c r="T111" s="168" t="n">
        <f aca="false">SUM($T$112:$T$128)</f>
        <v>89.819488</v>
      </c>
      <c r="AR111" s="169" t="s">
        <v>23</v>
      </c>
      <c r="AT111" s="169" t="s">
        <v>73</v>
      </c>
      <c r="AU111" s="169" t="s">
        <v>23</v>
      </c>
      <c r="AY111" s="169" t="s">
        <v>133</v>
      </c>
      <c r="BK111" s="170" t="n">
        <f aca="false">SUM($BK$112:$BK$128)</f>
        <v>0</v>
      </c>
    </row>
    <row r="112" s="12" customFormat="true" ht="15.75" hidden="false" customHeight="true" outlineLevel="0" collapsed="false">
      <c r="B112" s="34"/>
      <c r="C112" s="176" t="s">
        <v>28</v>
      </c>
      <c r="D112" s="176" t="s">
        <v>136</v>
      </c>
      <c r="E112" s="174" t="s">
        <v>181</v>
      </c>
      <c r="F112" s="175" t="s">
        <v>182</v>
      </c>
      <c r="G112" s="176" t="s">
        <v>139</v>
      </c>
      <c r="H112" s="177" t="n">
        <v>1266.84</v>
      </c>
      <c r="I112" s="178"/>
      <c r="J112" s="179" t="n">
        <f aca="false">ROUND($I$112*$H$112,2)</f>
        <v>0</v>
      </c>
      <c r="K112" s="175" t="s">
        <v>140</v>
      </c>
      <c r="L112" s="58"/>
      <c r="M112" s="180"/>
      <c r="N112" s="181" t="s">
        <v>45</v>
      </c>
      <c r="O112" s="35"/>
      <c r="P112" s="182" t="n">
        <f aca="false">$O$112*$H$112</f>
        <v>0</v>
      </c>
      <c r="Q112" s="182" t="n">
        <v>0</v>
      </c>
      <c r="R112" s="182" t="n">
        <f aca="false">$Q$112*$H$112</f>
        <v>0</v>
      </c>
      <c r="S112" s="182" t="n">
        <v>0</v>
      </c>
      <c r="T112" s="183" t="n">
        <f aca="false">$S$112*$H$112</f>
        <v>0</v>
      </c>
      <c r="AR112" s="114" t="s">
        <v>141</v>
      </c>
      <c r="AT112" s="114" t="s">
        <v>136</v>
      </c>
      <c r="AU112" s="114" t="s">
        <v>83</v>
      </c>
      <c r="AY112" s="114" t="s">
        <v>133</v>
      </c>
      <c r="BE112" s="184" t="n">
        <f aca="false">IF($N$112="základní",$J$112,0)</f>
        <v>0</v>
      </c>
      <c r="BF112" s="184" t="n">
        <f aca="false">IF($N$112="snížená",$J$112,0)</f>
        <v>0</v>
      </c>
      <c r="BG112" s="184" t="n">
        <f aca="false">IF($N$112="zákl. přenesená",$J$112,0)</f>
        <v>0</v>
      </c>
      <c r="BH112" s="184" t="n">
        <f aca="false">IF($N$112="sníž. přenesená",$J$112,0)</f>
        <v>0</v>
      </c>
      <c r="BI112" s="184" t="n">
        <f aca="false">IF($N$112="nulová",$J$112,0)</f>
        <v>0</v>
      </c>
      <c r="BJ112" s="114" t="s">
        <v>23</v>
      </c>
      <c r="BK112" s="184" t="n">
        <f aca="false">ROUND($I$112*$H$112,2)</f>
        <v>0</v>
      </c>
      <c r="BL112" s="114" t="s">
        <v>141</v>
      </c>
      <c r="BM112" s="114" t="s">
        <v>183</v>
      </c>
    </row>
    <row r="113" s="12" customFormat="true" ht="15.75" hidden="false" customHeight="true" outlineLevel="0" collapsed="false">
      <c r="B113" s="185"/>
      <c r="C113" s="186"/>
      <c r="D113" s="187" t="s">
        <v>150</v>
      </c>
      <c r="E113" s="188"/>
      <c r="F113" s="188" t="s">
        <v>184</v>
      </c>
      <c r="G113" s="186"/>
      <c r="H113" s="189" t="n">
        <v>1266.84</v>
      </c>
      <c r="J113" s="186"/>
      <c r="K113" s="186"/>
      <c r="L113" s="190"/>
      <c r="M113" s="191"/>
      <c r="N113" s="186"/>
      <c r="O113" s="186"/>
      <c r="P113" s="186"/>
      <c r="Q113" s="186"/>
      <c r="R113" s="186"/>
      <c r="S113" s="186"/>
      <c r="T113" s="192"/>
      <c r="AT113" s="193" t="s">
        <v>150</v>
      </c>
      <c r="AU113" s="193" t="s">
        <v>83</v>
      </c>
      <c r="AV113" s="193" t="s">
        <v>83</v>
      </c>
      <c r="AW113" s="193" t="s">
        <v>96</v>
      </c>
      <c r="AX113" s="193" t="s">
        <v>23</v>
      </c>
      <c r="AY113" s="193" t="s">
        <v>133</v>
      </c>
    </row>
    <row r="114" s="12" customFormat="true" ht="15.75" hidden="false" customHeight="true" outlineLevel="0" collapsed="false">
      <c r="B114" s="34"/>
      <c r="C114" s="173" t="s">
        <v>185</v>
      </c>
      <c r="D114" s="173" t="s">
        <v>136</v>
      </c>
      <c r="E114" s="174" t="s">
        <v>186</v>
      </c>
      <c r="F114" s="175" t="s">
        <v>187</v>
      </c>
      <c r="G114" s="176" t="s">
        <v>139</v>
      </c>
      <c r="H114" s="177" t="n">
        <v>38005.2</v>
      </c>
      <c r="I114" s="178"/>
      <c r="J114" s="179" t="n">
        <f aca="false">ROUND($I$114*$H$114,2)</f>
        <v>0</v>
      </c>
      <c r="K114" s="175" t="s">
        <v>140</v>
      </c>
      <c r="L114" s="58"/>
      <c r="M114" s="180"/>
      <c r="N114" s="181" t="s">
        <v>45</v>
      </c>
      <c r="O114" s="35"/>
      <c r="P114" s="182" t="n">
        <f aca="false">$O$114*$H$114</f>
        <v>0</v>
      </c>
      <c r="Q114" s="182" t="n">
        <v>0</v>
      </c>
      <c r="R114" s="182" t="n">
        <f aca="false">$Q$114*$H$114</f>
        <v>0</v>
      </c>
      <c r="S114" s="182" t="n">
        <v>0</v>
      </c>
      <c r="T114" s="183" t="n">
        <f aca="false">$S$114*$H$114</f>
        <v>0</v>
      </c>
      <c r="AR114" s="114" t="s">
        <v>141</v>
      </c>
      <c r="AT114" s="114" t="s">
        <v>136</v>
      </c>
      <c r="AU114" s="114" t="s">
        <v>83</v>
      </c>
      <c r="AY114" s="12" t="s">
        <v>133</v>
      </c>
      <c r="BE114" s="184" t="n">
        <f aca="false">IF($N$114="základní",$J$114,0)</f>
        <v>0</v>
      </c>
      <c r="BF114" s="184" t="n">
        <f aca="false">IF($N$114="snížená",$J$114,0)</f>
        <v>0</v>
      </c>
      <c r="BG114" s="184" t="n">
        <f aca="false">IF($N$114="zákl. přenesená",$J$114,0)</f>
        <v>0</v>
      </c>
      <c r="BH114" s="184" t="n">
        <f aca="false">IF($N$114="sníž. přenesená",$J$114,0)</f>
        <v>0</v>
      </c>
      <c r="BI114" s="184" t="n">
        <f aca="false">IF($N$114="nulová",$J$114,0)</f>
        <v>0</v>
      </c>
      <c r="BJ114" s="114" t="s">
        <v>23</v>
      </c>
      <c r="BK114" s="184" t="n">
        <f aca="false">ROUND($I$114*$H$114,2)</f>
        <v>0</v>
      </c>
      <c r="BL114" s="114" t="s">
        <v>141</v>
      </c>
      <c r="BM114" s="114" t="s">
        <v>188</v>
      </c>
    </row>
    <row r="115" s="12" customFormat="true" ht="15.75" hidden="false" customHeight="true" outlineLevel="0" collapsed="false">
      <c r="B115" s="185"/>
      <c r="C115" s="186"/>
      <c r="D115" s="187" t="s">
        <v>150</v>
      </c>
      <c r="E115" s="188"/>
      <c r="F115" s="188" t="s">
        <v>189</v>
      </c>
      <c r="G115" s="186"/>
      <c r="H115" s="189" t="n">
        <v>38005.2</v>
      </c>
      <c r="J115" s="186"/>
      <c r="K115" s="186"/>
      <c r="L115" s="190"/>
      <c r="M115" s="191"/>
      <c r="N115" s="186"/>
      <c r="O115" s="186"/>
      <c r="P115" s="186"/>
      <c r="Q115" s="186"/>
      <c r="R115" s="186"/>
      <c r="S115" s="186"/>
      <c r="T115" s="192"/>
      <c r="AT115" s="193" t="s">
        <v>150</v>
      </c>
      <c r="AU115" s="193" t="s">
        <v>83</v>
      </c>
      <c r="AV115" s="193" t="s">
        <v>83</v>
      </c>
      <c r="AW115" s="193" t="s">
        <v>96</v>
      </c>
      <c r="AX115" s="193" t="s">
        <v>23</v>
      </c>
      <c r="AY115" s="193" t="s">
        <v>133</v>
      </c>
    </row>
    <row r="116" s="12" customFormat="true" ht="15.75" hidden="false" customHeight="true" outlineLevel="0" collapsed="false">
      <c r="B116" s="34"/>
      <c r="C116" s="173" t="s">
        <v>190</v>
      </c>
      <c r="D116" s="173" t="s">
        <v>136</v>
      </c>
      <c r="E116" s="174" t="s">
        <v>191</v>
      </c>
      <c r="F116" s="175" t="s">
        <v>192</v>
      </c>
      <c r="G116" s="176" t="s">
        <v>139</v>
      </c>
      <c r="H116" s="177" t="n">
        <v>1266.84</v>
      </c>
      <c r="I116" s="178"/>
      <c r="J116" s="179" t="n">
        <f aca="false">ROUND($I$116*$H$116,2)</f>
        <v>0</v>
      </c>
      <c r="K116" s="175" t="s">
        <v>140</v>
      </c>
      <c r="L116" s="58"/>
      <c r="M116" s="180"/>
      <c r="N116" s="181" t="s">
        <v>45</v>
      </c>
      <c r="O116" s="35"/>
      <c r="P116" s="182" t="n">
        <f aca="false">$O$116*$H$116</f>
        <v>0</v>
      </c>
      <c r="Q116" s="182" t="n">
        <v>0</v>
      </c>
      <c r="R116" s="182" t="n">
        <f aca="false">$Q$116*$H$116</f>
        <v>0</v>
      </c>
      <c r="S116" s="182" t="n">
        <v>0</v>
      </c>
      <c r="T116" s="183" t="n">
        <f aca="false">$S$116*$H$116</f>
        <v>0</v>
      </c>
      <c r="AR116" s="114" t="s">
        <v>141</v>
      </c>
      <c r="AT116" s="114" t="s">
        <v>136</v>
      </c>
      <c r="AU116" s="114" t="s">
        <v>83</v>
      </c>
      <c r="AY116" s="12" t="s">
        <v>133</v>
      </c>
      <c r="BE116" s="184" t="n">
        <f aca="false">IF($N$116="základní",$J$116,0)</f>
        <v>0</v>
      </c>
      <c r="BF116" s="184" t="n">
        <f aca="false">IF($N$116="snížená",$J$116,0)</f>
        <v>0</v>
      </c>
      <c r="BG116" s="184" t="n">
        <f aca="false">IF($N$116="zákl. přenesená",$J$116,0)</f>
        <v>0</v>
      </c>
      <c r="BH116" s="184" t="n">
        <f aca="false">IF($N$116="sníž. přenesená",$J$116,0)</f>
        <v>0</v>
      </c>
      <c r="BI116" s="184" t="n">
        <f aca="false">IF($N$116="nulová",$J$116,0)</f>
        <v>0</v>
      </c>
      <c r="BJ116" s="114" t="s">
        <v>23</v>
      </c>
      <c r="BK116" s="184" t="n">
        <f aca="false">ROUND($I$116*$H$116,2)</f>
        <v>0</v>
      </c>
      <c r="BL116" s="114" t="s">
        <v>141</v>
      </c>
      <c r="BM116" s="114" t="s">
        <v>193</v>
      </c>
    </row>
    <row r="117" s="12" customFormat="true" ht="15.75" hidden="false" customHeight="true" outlineLevel="0" collapsed="false">
      <c r="B117" s="34"/>
      <c r="C117" s="176" t="s">
        <v>194</v>
      </c>
      <c r="D117" s="176" t="s">
        <v>136</v>
      </c>
      <c r="E117" s="174" t="s">
        <v>195</v>
      </c>
      <c r="F117" s="175" t="s">
        <v>196</v>
      </c>
      <c r="G117" s="176" t="s">
        <v>197</v>
      </c>
      <c r="H117" s="177" t="n">
        <v>3186</v>
      </c>
      <c r="I117" s="178"/>
      <c r="J117" s="179" t="n">
        <f aca="false">ROUND($I$117*$H$117,2)</f>
        <v>0</v>
      </c>
      <c r="K117" s="175" t="s">
        <v>140</v>
      </c>
      <c r="L117" s="58"/>
      <c r="M117" s="180"/>
      <c r="N117" s="181" t="s">
        <v>45</v>
      </c>
      <c r="O117" s="35"/>
      <c r="P117" s="182" t="n">
        <f aca="false">$O$117*$H$117</f>
        <v>0</v>
      </c>
      <c r="Q117" s="182" t="n">
        <v>0</v>
      </c>
      <c r="R117" s="182" t="n">
        <f aca="false">$Q$117*$H$117</f>
        <v>0</v>
      </c>
      <c r="S117" s="182" t="n">
        <v>0</v>
      </c>
      <c r="T117" s="183" t="n">
        <f aca="false">$S$117*$H$117</f>
        <v>0</v>
      </c>
      <c r="AR117" s="114" t="s">
        <v>141</v>
      </c>
      <c r="AT117" s="114" t="s">
        <v>136</v>
      </c>
      <c r="AU117" s="114" t="s">
        <v>83</v>
      </c>
      <c r="AY117" s="114" t="s">
        <v>133</v>
      </c>
      <c r="BE117" s="184" t="n">
        <f aca="false">IF($N$117="základní",$J$117,0)</f>
        <v>0</v>
      </c>
      <c r="BF117" s="184" t="n">
        <f aca="false">IF($N$117="snížená",$J$117,0)</f>
        <v>0</v>
      </c>
      <c r="BG117" s="184" t="n">
        <f aca="false">IF($N$117="zákl. přenesená",$J$117,0)</f>
        <v>0</v>
      </c>
      <c r="BH117" s="184" t="n">
        <f aca="false">IF($N$117="sníž. přenesená",$J$117,0)</f>
        <v>0</v>
      </c>
      <c r="BI117" s="184" t="n">
        <f aca="false">IF($N$117="nulová",$J$117,0)</f>
        <v>0</v>
      </c>
      <c r="BJ117" s="114" t="s">
        <v>23</v>
      </c>
      <c r="BK117" s="184" t="n">
        <f aca="false">ROUND($I$117*$H$117,2)</f>
        <v>0</v>
      </c>
      <c r="BL117" s="114" t="s">
        <v>141</v>
      </c>
      <c r="BM117" s="114" t="s">
        <v>198</v>
      </c>
    </row>
    <row r="118" s="12" customFormat="true" ht="15.75" hidden="false" customHeight="true" outlineLevel="0" collapsed="false">
      <c r="B118" s="185"/>
      <c r="C118" s="186"/>
      <c r="D118" s="187" t="s">
        <v>150</v>
      </c>
      <c r="E118" s="188"/>
      <c r="F118" s="188" t="s">
        <v>199</v>
      </c>
      <c r="G118" s="186"/>
      <c r="H118" s="189" t="n">
        <v>3186</v>
      </c>
      <c r="J118" s="186"/>
      <c r="K118" s="186"/>
      <c r="L118" s="190"/>
      <c r="M118" s="191"/>
      <c r="N118" s="186"/>
      <c r="O118" s="186"/>
      <c r="P118" s="186"/>
      <c r="Q118" s="186"/>
      <c r="R118" s="186"/>
      <c r="S118" s="186"/>
      <c r="T118" s="192"/>
      <c r="AT118" s="193" t="s">
        <v>150</v>
      </c>
      <c r="AU118" s="193" t="s">
        <v>83</v>
      </c>
      <c r="AV118" s="193" t="s">
        <v>83</v>
      </c>
      <c r="AW118" s="193" t="s">
        <v>96</v>
      </c>
      <c r="AX118" s="193" t="s">
        <v>23</v>
      </c>
      <c r="AY118" s="193" t="s">
        <v>133</v>
      </c>
    </row>
    <row r="119" s="12" customFormat="true" ht="15.75" hidden="false" customHeight="true" outlineLevel="0" collapsed="false">
      <c r="B119" s="34"/>
      <c r="C119" s="173" t="s">
        <v>200</v>
      </c>
      <c r="D119" s="173" t="s">
        <v>136</v>
      </c>
      <c r="E119" s="174" t="s">
        <v>201</v>
      </c>
      <c r="F119" s="175" t="s">
        <v>202</v>
      </c>
      <c r="G119" s="176" t="s">
        <v>197</v>
      </c>
      <c r="H119" s="177" t="n">
        <v>47790</v>
      </c>
      <c r="I119" s="178"/>
      <c r="J119" s="179" t="n">
        <f aca="false">ROUND($I$119*$H$119,2)</f>
        <v>0</v>
      </c>
      <c r="K119" s="175" t="s">
        <v>140</v>
      </c>
      <c r="L119" s="58"/>
      <c r="M119" s="180"/>
      <c r="N119" s="181" t="s">
        <v>45</v>
      </c>
      <c r="O119" s="35"/>
      <c r="P119" s="182" t="n">
        <f aca="false">$O$119*$H$119</f>
        <v>0</v>
      </c>
      <c r="Q119" s="182" t="n">
        <v>0</v>
      </c>
      <c r="R119" s="182" t="n">
        <f aca="false">$Q$119*$H$119</f>
        <v>0</v>
      </c>
      <c r="S119" s="182" t="n">
        <v>0</v>
      </c>
      <c r="T119" s="183" t="n">
        <f aca="false">$S$119*$H$119</f>
        <v>0</v>
      </c>
      <c r="AR119" s="114" t="s">
        <v>141</v>
      </c>
      <c r="AT119" s="114" t="s">
        <v>136</v>
      </c>
      <c r="AU119" s="114" t="s">
        <v>83</v>
      </c>
      <c r="AY119" s="12" t="s">
        <v>133</v>
      </c>
      <c r="BE119" s="184" t="n">
        <f aca="false">IF($N$119="základní",$J$119,0)</f>
        <v>0</v>
      </c>
      <c r="BF119" s="184" t="n">
        <f aca="false">IF($N$119="snížená",$J$119,0)</f>
        <v>0</v>
      </c>
      <c r="BG119" s="184" t="n">
        <f aca="false">IF($N$119="zákl. přenesená",$J$119,0)</f>
        <v>0</v>
      </c>
      <c r="BH119" s="184" t="n">
        <f aca="false">IF($N$119="sníž. přenesená",$J$119,0)</f>
        <v>0</v>
      </c>
      <c r="BI119" s="184" t="n">
        <f aca="false">IF($N$119="nulová",$J$119,0)</f>
        <v>0</v>
      </c>
      <c r="BJ119" s="114" t="s">
        <v>23</v>
      </c>
      <c r="BK119" s="184" t="n">
        <f aca="false">ROUND($I$119*$H$119,2)</f>
        <v>0</v>
      </c>
      <c r="BL119" s="114" t="s">
        <v>141</v>
      </c>
      <c r="BM119" s="114" t="s">
        <v>203</v>
      </c>
    </row>
    <row r="120" s="12" customFormat="true" ht="15.75" hidden="false" customHeight="true" outlineLevel="0" collapsed="false">
      <c r="B120" s="185"/>
      <c r="C120" s="186"/>
      <c r="D120" s="187" t="s">
        <v>150</v>
      </c>
      <c r="E120" s="188"/>
      <c r="F120" s="188" t="s">
        <v>204</v>
      </c>
      <c r="G120" s="186"/>
      <c r="H120" s="189" t="n">
        <v>47790</v>
      </c>
      <c r="J120" s="186"/>
      <c r="K120" s="186"/>
      <c r="L120" s="190"/>
      <c r="M120" s="191"/>
      <c r="N120" s="186"/>
      <c r="O120" s="186"/>
      <c r="P120" s="186"/>
      <c r="Q120" s="186"/>
      <c r="R120" s="186"/>
      <c r="S120" s="186"/>
      <c r="T120" s="192"/>
      <c r="AT120" s="193" t="s">
        <v>150</v>
      </c>
      <c r="AU120" s="193" t="s">
        <v>83</v>
      </c>
      <c r="AV120" s="193" t="s">
        <v>83</v>
      </c>
      <c r="AW120" s="193" t="s">
        <v>96</v>
      </c>
      <c r="AX120" s="193" t="s">
        <v>23</v>
      </c>
      <c r="AY120" s="193" t="s">
        <v>133</v>
      </c>
    </row>
    <row r="121" s="12" customFormat="true" ht="15.75" hidden="false" customHeight="true" outlineLevel="0" collapsed="false">
      <c r="B121" s="34"/>
      <c r="C121" s="173" t="s">
        <v>10</v>
      </c>
      <c r="D121" s="173" t="s">
        <v>136</v>
      </c>
      <c r="E121" s="174" t="s">
        <v>205</v>
      </c>
      <c r="F121" s="175" t="s">
        <v>206</v>
      </c>
      <c r="G121" s="176" t="s">
        <v>197</v>
      </c>
      <c r="H121" s="177" t="n">
        <v>3186</v>
      </c>
      <c r="I121" s="178"/>
      <c r="J121" s="179" t="n">
        <f aca="false">ROUND($I$121*$H$121,2)</f>
        <v>0</v>
      </c>
      <c r="K121" s="175" t="s">
        <v>140</v>
      </c>
      <c r="L121" s="58"/>
      <c r="M121" s="180"/>
      <c r="N121" s="181" t="s">
        <v>45</v>
      </c>
      <c r="O121" s="35"/>
      <c r="P121" s="182" t="n">
        <f aca="false">$O$121*$H$121</f>
        <v>0</v>
      </c>
      <c r="Q121" s="182" t="n">
        <v>0</v>
      </c>
      <c r="R121" s="182" t="n">
        <f aca="false">$Q$121*$H$121</f>
        <v>0</v>
      </c>
      <c r="S121" s="182" t="n">
        <v>0</v>
      </c>
      <c r="T121" s="183" t="n">
        <f aca="false">$S$121*$H$121</f>
        <v>0</v>
      </c>
      <c r="AR121" s="114" t="s">
        <v>141</v>
      </c>
      <c r="AT121" s="114" t="s">
        <v>136</v>
      </c>
      <c r="AU121" s="114" t="s">
        <v>83</v>
      </c>
      <c r="AY121" s="12" t="s">
        <v>133</v>
      </c>
      <c r="BE121" s="184" t="n">
        <f aca="false">IF($N$121="základní",$J$121,0)</f>
        <v>0</v>
      </c>
      <c r="BF121" s="184" t="n">
        <f aca="false">IF($N$121="snížená",$J$121,0)</f>
        <v>0</v>
      </c>
      <c r="BG121" s="184" t="n">
        <f aca="false">IF($N$121="zákl. přenesená",$J$121,0)</f>
        <v>0</v>
      </c>
      <c r="BH121" s="184" t="n">
        <f aca="false">IF($N$121="sníž. přenesená",$J$121,0)</f>
        <v>0</v>
      </c>
      <c r="BI121" s="184" t="n">
        <f aca="false">IF($N$121="nulová",$J$121,0)</f>
        <v>0</v>
      </c>
      <c r="BJ121" s="114" t="s">
        <v>23</v>
      </c>
      <c r="BK121" s="184" t="n">
        <f aca="false">ROUND($I$121*$H$121,2)</f>
        <v>0</v>
      </c>
      <c r="BL121" s="114" t="s">
        <v>141</v>
      </c>
      <c r="BM121" s="114" t="s">
        <v>207</v>
      </c>
    </row>
    <row r="122" s="12" customFormat="true" ht="15.75" hidden="false" customHeight="true" outlineLevel="0" collapsed="false">
      <c r="B122" s="34"/>
      <c r="C122" s="176" t="s">
        <v>208</v>
      </c>
      <c r="D122" s="176" t="s">
        <v>136</v>
      </c>
      <c r="E122" s="174" t="s">
        <v>209</v>
      </c>
      <c r="F122" s="175" t="s">
        <v>210</v>
      </c>
      <c r="G122" s="176" t="s">
        <v>197</v>
      </c>
      <c r="H122" s="177" t="n">
        <v>8.79</v>
      </c>
      <c r="I122" s="178"/>
      <c r="J122" s="179" t="n">
        <f aca="false">ROUND($I$122*$H$122,2)</f>
        <v>0</v>
      </c>
      <c r="K122" s="175" t="s">
        <v>140</v>
      </c>
      <c r="L122" s="58"/>
      <c r="M122" s="180"/>
      <c r="N122" s="181" t="s">
        <v>45</v>
      </c>
      <c r="O122" s="35"/>
      <c r="P122" s="182" t="n">
        <f aca="false">$O$122*$H$122</f>
        <v>0</v>
      </c>
      <c r="Q122" s="182" t="n">
        <v>0</v>
      </c>
      <c r="R122" s="182" t="n">
        <f aca="false">$Q$122*$H$122</f>
        <v>0</v>
      </c>
      <c r="S122" s="182" t="n">
        <v>2.2</v>
      </c>
      <c r="T122" s="183" t="n">
        <f aca="false">$S$122*$H$122</f>
        <v>19.338</v>
      </c>
      <c r="AR122" s="114" t="s">
        <v>141</v>
      </c>
      <c r="AT122" s="114" t="s">
        <v>136</v>
      </c>
      <c r="AU122" s="114" t="s">
        <v>83</v>
      </c>
      <c r="AY122" s="114" t="s">
        <v>133</v>
      </c>
      <c r="BE122" s="184" t="n">
        <f aca="false">IF($N$122="základní",$J$122,0)</f>
        <v>0</v>
      </c>
      <c r="BF122" s="184" t="n">
        <f aca="false">IF($N$122="snížená",$J$122,0)</f>
        <v>0</v>
      </c>
      <c r="BG122" s="184" t="n">
        <f aca="false">IF($N$122="zákl. přenesená",$J$122,0)</f>
        <v>0</v>
      </c>
      <c r="BH122" s="184" t="n">
        <f aca="false">IF($N$122="sníž. přenesená",$J$122,0)</f>
        <v>0</v>
      </c>
      <c r="BI122" s="184" t="n">
        <f aca="false">IF($N$122="nulová",$J$122,0)</f>
        <v>0</v>
      </c>
      <c r="BJ122" s="114" t="s">
        <v>23</v>
      </c>
      <c r="BK122" s="184" t="n">
        <f aca="false">ROUND($I$122*$H$122,2)</f>
        <v>0</v>
      </c>
      <c r="BL122" s="114" t="s">
        <v>141</v>
      </c>
      <c r="BM122" s="114" t="s">
        <v>211</v>
      </c>
    </row>
    <row r="123" s="12" customFormat="true" ht="15.75" hidden="false" customHeight="true" outlineLevel="0" collapsed="false">
      <c r="B123" s="185"/>
      <c r="C123" s="186"/>
      <c r="D123" s="187" t="s">
        <v>150</v>
      </c>
      <c r="E123" s="188"/>
      <c r="F123" s="188" t="s">
        <v>212</v>
      </c>
      <c r="G123" s="186"/>
      <c r="H123" s="189" t="n">
        <v>8.79</v>
      </c>
      <c r="J123" s="186"/>
      <c r="K123" s="186"/>
      <c r="L123" s="190"/>
      <c r="M123" s="191"/>
      <c r="N123" s="186"/>
      <c r="O123" s="186"/>
      <c r="P123" s="186"/>
      <c r="Q123" s="186"/>
      <c r="R123" s="186"/>
      <c r="S123" s="186"/>
      <c r="T123" s="192"/>
      <c r="AT123" s="193" t="s">
        <v>150</v>
      </c>
      <c r="AU123" s="193" t="s">
        <v>83</v>
      </c>
      <c r="AV123" s="193" t="s">
        <v>83</v>
      </c>
      <c r="AW123" s="193" t="s">
        <v>96</v>
      </c>
      <c r="AX123" s="193" t="s">
        <v>23</v>
      </c>
      <c r="AY123" s="193" t="s">
        <v>133</v>
      </c>
    </row>
    <row r="124" s="12" customFormat="true" ht="15.75" hidden="false" customHeight="true" outlineLevel="0" collapsed="false">
      <c r="B124" s="34"/>
      <c r="C124" s="173" t="s">
        <v>213</v>
      </c>
      <c r="D124" s="173" t="s">
        <v>136</v>
      </c>
      <c r="E124" s="174" t="s">
        <v>214</v>
      </c>
      <c r="F124" s="175" t="s">
        <v>215</v>
      </c>
      <c r="G124" s="176" t="s">
        <v>216</v>
      </c>
      <c r="H124" s="177" t="n">
        <v>32</v>
      </c>
      <c r="I124" s="178"/>
      <c r="J124" s="179" t="n">
        <f aca="false">ROUND($I$124*$H$124,2)</f>
        <v>0</v>
      </c>
      <c r="K124" s="175" t="s">
        <v>140</v>
      </c>
      <c r="L124" s="58"/>
      <c r="M124" s="180"/>
      <c r="N124" s="181" t="s">
        <v>45</v>
      </c>
      <c r="O124" s="35"/>
      <c r="P124" s="182" t="n">
        <f aca="false">$O$124*$H$124</f>
        <v>0</v>
      </c>
      <c r="Q124" s="182" t="n">
        <v>0</v>
      </c>
      <c r="R124" s="182" t="n">
        <f aca="false">$Q$124*$H$124</f>
        <v>0</v>
      </c>
      <c r="S124" s="182" t="n">
        <v>0.054</v>
      </c>
      <c r="T124" s="183" t="n">
        <f aca="false">$S$124*$H$124</f>
        <v>1.728</v>
      </c>
      <c r="AR124" s="114" t="s">
        <v>141</v>
      </c>
      <c r="AT124" s="114" t="s">
        <v>136</v>
      </c>
      <c r="AU124" s="114" t="s">
        <v>83</v>
      </c>
      <c r="AY124" s="12" t="s">
        <v>133</v>
      </c>
      <c r="BE124" s="184" t="n">
        <f aca="false">IF($N$124="základní",$J$124,0)</f>
        <v>0</v>
      </c>
      <c r="BF124" s="184" t="n">
        <f aca="false">IF($N$124="snížená",$J$124,0)</f>
        <v>0</v>
      </c>
      <c r="BG124" s="184" t="n">
        <f aca="false">IF($N$124="zákl. přenesená",$J$124,0)</f>
        <v>0</v>
      </c>
      <c r="BH124" s="184" t="n">
        <f aca="false">IF($N$124="sníž. přenesená",$J$124,0)</f>
        <v>0</v>
      </c>
      <c r="BI124" s="184" t="n">
        <f aca="false">IF($N$124="nulová",$J$124,0)</f>
        <v>0</v>
      </c>
      <c r="BJ124" s="114" t="s">
        <v>23</v>
      </c>
      <c r="BK124" s="184" t="n">
        <f aca="false">ROUND($I$124*$H$124,2)</f>
        <v>0</v>
      </c>
      <c r="BL124" s="114" t="s">
        <v>141</v>
      </c>
      <c r="BM124" s="114" t="s">
        <v>217</v>
      </c>
    </row>
    <row r="125" s="12" customFormat="true" ht="15.75" hidden="false" customHeight="true" outlineLevel="0" collapsed="false">
      <c r="B125" s="34"/>
      <c r="C125" s="176" t="s">
        <v>218</v>
      </c>
      <c r="D125" s="176" t="s">
        <v>136</v>
      </c>
      <c r="E125" s="174" t="s">
        <v>219</v>
      </c>
      <c r="F125" s="175" t="s">
        <v>220</v>
      </c>
      <c r="G125" s="176" t="s">
        <v>221</v>
      </c>
      <c r="H125" s="177" t="n">
        <v>37</v>
      </c>
      <c r="I125" s="178"/>
      <c r="J125" s="179" t="n">
        <f aca="false">ROUND($I$125*$H$125,2)</f>
        <v>0</v>
      </c>
      <c r="K125" s="175"/>
      <c r="L125" s="58"/>
      <c r="M125" s="180"/>
      <c r="N125" s="181" t="s">
        <v>45</v>
      </c>
      <c r="O125" s="35"/>
      <c r="P125" s="182" t="n">
        <f aca="false">$O$125*$H$125</f>
        <v>0</v>
      </c>
      <c r="Q125" s="182" t="n">
        <v>0</v>
      </c>
      <c r="R125" s="182" t="n">
        <f aca="false">$Q$125*$H$125</f>
        <v>0</v>
      </c>
      <c r="S125" s="182" t="n">
        <v>0</v>
      </c>
      <c r="T125" s="183" t="n">
        <f aca="false">$S$125*$H$125</f>
        <v>0</v>
      </c>
      <c r="AR125" s="114" t="s">
        <v>208</v>
      </c>
      <c r="AT125" s="114" t="s">
        <v>136</v>
      </c>
      <c r="AU125" s="114" t="s">
        <v>83</v>
      </c>
      <c r="AY125" s="114" t="s">
        <v>133</v>
      </c>
      <c r="BE125" s="184" t="n">
        <f aca="false">IF($N$125="základní",$J$125,0)</f>
        <v>0</v>
      </c>
      <c r="BF125" s="184" t="n">
        <f aca="false">IF($N$125="snížená",$J$125,0)</f>
        <v>0</v>
      </c>
      <c r="BG125" s="184" t="n">
        <f aca="false">IF($N$125="zákl. přenesená",$J$125,0)</f>
        <v>0</v>
      </c>
      <c r="BH125" s="184" t="n">
        <f aca="false">IF($N$125="sníž. přenesená",$J$125,0)</f>
        <v>0</v>
      </c>
      <c r="BI125" s="184" t="n">
        <f aca="false">IF($N$125="nulová",$J$125,0)</f>
        <v>0</v>
      </c>
      <c r="BJ125" s="114" t="s">
        <v>23</v>
      </c>
      <c r="BK125" s="184" t="n">
        <f aca="false">ROUND($I$125*$H$125,2)</f>
        <v>0</v>
      </c>
      <c r="BL125" s="114" t="s">
        <v>208</v>
      </c>
      <c r="BM125" s="114" t="s">
        <v>222</v>
      </c>
    </row>
    <row r="126" s="12" customFormat="true" ht="15.75" hidden="false" customHeight="true" outlineLevel="0" collapsed="false">
      <c r="B126" s="34"/>
      <c r="C126" s="176" t="s">
        <v>223</v>
      </c>
      <c r="D126" s="176" t="s">
        <v>136</v>
      </c>
      <c r="E126" s="174" t="s">
        <v>224</v>
      </c>
      <c r="F126" s="175" t="s">
        <v>225</v>
      </c>
      <c r="G126" s="176" t="s">
        <v>139</v>
      </c>
      <c r="H126" s="177" t="n">
        <v>903.968</v>
      </c>
      <c r="I126" s="178"/>
      <c r="J126" s="179" t="n">
        <f aca="false">ROUND($I$126*$H$126,2)</f>
        <v>0</v>
      </c>
      <c r="K126" s="175" t="s">
        <v>140</v>
      </c>
      <c r="L126" s="58"/>
      <c r="M126" s="180"/>
      <c r="N126" s="181" t="s">
        <v>45</v>
      </c>
      <c r="O126" s="35"/>
      <c r="P126" s="182" t="n">
        <f aca="false">$O$126*$H$126</f>
        <v>0</v>
      </c>
      <c r="Q126" s="182" t="n">
        <v>0</v>
      </c>
      <c r="R126" s="182" t="n">
        <f aca="false">$Q$126*$H$126</f>
        <v>0</v>
      </c>
      <c r="S126" s="182" t="n">
        <v>0.016</v>
      </c>
      <c r="T126" s="183" t="n">
        <f aca="false">$S$126*$H$126</f>
        <v>14.463488</v>
      </c>
      <c r="AR126" s="114" t="s">
        <v>141</v>
      </c>
      <c r="AT126" s="114" t="s">
        <v>136</v>
      </c>
      <c r="AU126" s="114" t="s">
        <v>83</v>
      </c>
      <c r="AY126" s="114" t="s">
        <v>133</v>
      </c>
      <c r="BE126" s="184" t="n">
        <f aca="false">IF($N$126="základní",$J$126,0)</f>
        <v>0</v>
      </c>
      <c r="BF126" s="184" t="n">
        <f aca="false">IF($N$126="snížená",$J$126,0)</f>
        <v>0</v>
      </c>
      <c r="BG126" s="184" t="n">
        <f aca="false">IF($N$126="zákl. přenesená",$J$126,0)</f>
        <v>0</v>
      </c>
      <c r="BH126" s="184" t="n">
        <f aca="false">IF($N$126="sníž. přenesená",$J$126,0)</f>
        <v>0</v>
      </c>
      <c r="BI126" s="184" t="n">
        <f aca="false">IF($N$126="nulová",$J$126,0)</f>
        <v>0</v>
      </c>
      <c r="BJ126" s="114" t="s">
        <v>23</v>
      </c>
      <c r="BK126" s="184" t="n">
        <f aca="false">ROUND($I$126*$H$126,2)</f>
        <v>0</v>
      </c>
      <c r="BL126" s="114" t="s">
        <v>141</v>
      </c>
      <c r="BM126" s="114" t="s">
        <v>226</v>
      </c>
    </row>
    <row r="127" s="12" customFormat="true" ht="15.75" hidden="false" customHeight="true" outlineLevel="0" collapsed="false">
      <c r="B127" s="185"/>
      <c r="C127" s="186"/>
      <c r="D127" s="187" t="s">
        <v>150</v>
      </c>
      <c r="E127" s="188"/>
      <c r="F127" s="188" t="s">
        <v>227</v>
      </c>
      <c r="G127" s="186"/>
      <c r="H127" s="189" t="n">
        <v>903.968</v>
      </c>
      <c r="J127" s="186"/>
      <c r="K127" s="186"/>
      <c r="L127" s="190"/>
      <c r="M127" s="191"/>
      <c r="N127" s="186"/>
      <c r="O127" s="186"/>
      <c r="P127" s="186"/>
      <c r="Q127" s="186"/>
      <c r="R127" s="186"/>
      <c r="S127" s="186"/>
      <c r="T127" s="192"/>
      <c r="AT127" s="193" t="s">
        <v>150</v>
      </c>
      <c r="AU127" s="193" t="s">
        <v>83</v>
      </c>
      <c r="AV127" s="193" t="s">
        <v>83</v>
      </c>
      <c r="AW127" s="193" t="s">
        <v>96</v>
      </c>
      <c r="AX127" s="193" t="s">
        <v>23</v>
      </c>
      <c r="AY127" s="193" t="s">
        <v>133</v>
      </c>
    </row>
    <row r="128" s="12" customFormat="true" ht="15.75" hidden="false" customHeight="true" outlineLevel="0" collapsed="false">
      <c r="B128" s="34"/>
      <c r="C128" s="173" t="s">
        <v>228</v>
      </c>
      <c r="D128" s="173" t="s">
        <v>136</v>
      </c>
      <c r="E128" s="174" t="s">
        <v>229</v>
      </c>
      <c r="F128" s="175" t="s">
        <v>230</v>
      </c>
      <c r="G128" s="176" t="s">
        <v>139</v>
      </c>
      <c r="H128" s="177" t="n">
        <v>610</v>
      </c>
      <c r="I128" s="178"/>
      <c r="J128" s="179" t="n">
        <f aca="false">ROUND($I$128*$H$128,2)</f>
        <v>0</v>
      </c>
      <c r="K128" s="175" t="s">
        <v>140</v>
      </c>
      <c r="L128" s="58"/>
      <c r="M128" s="180"/>
      <c r="N128" s="181" t="s">
        <v>45</v>
      </c>
      <c r="O128" s="35"/>
      <c r="P128" s="182" t="n">
        <f aca="false">$O$128*$H$128</f>
        <v>0</v>
      </c>
      <c r="Q128" s="182" t="n">
        <v>0</v>
      </c>
      <c r="R128" s="182" t="n">
        <f aca="false">$Q$128*$H$128</f>
        <v>0</v>
      </c>
      <c r="S128" s="182" t="n">
        <v>0.089</v>
      </c>
      <c r="T128" s="183" t="n">
        <f aca="false">$S$128*$H$128</f>
        <v>54.29</v>
      </c>
      <c r="AR128" s="114" t="s">
        <v>208</v>
      </c>
      <c r="AT128" s="114" t="s">
        <v>136</v>
      </c>
      <c r="AU128" s="114" t="s">
        <v>83</v>
      </c>
      <c r="AY128" s="12" t="s">
        <v>133</v>
      </c>
      <c r="BE128" s="184" t="n">
        <f aca="false">IF($N$128="základní",$J$128,0)</f>
        <v>0</v>
      </c>
      <c r="BF128" s="184" t="n">
        <f aca="false">IF($N$128="snížená",$J$128,0)</f>
        <v>0</v>
      </c>
      <c r="BG128" s="184" t="n">
        <f aca="false">IF($N$128="zákl. přenesená",$J$128,0)</f>
        <v>0</v>
      </c>
      <c r="BH128" s="184" t="n">
        <f aca="false">IF($N$128="sníž. přenesená",$J$128,0)</f>
        <v>0</v>
      </c>
      <c r="BI128" s="184" t="n">
        <f aca="false">IF($N$128="nulová",$J$128,0)</f>
        <v>0</v>
      </c>
      <c r="BJ128" s="114" t="s">
        <v>23</v>
      </c>
      <c r="BK128" s="184" t="n">
        <f aca="false">ROUND($I$128*$H$128,2)</f>
        <v>0</v>
      </c>
      <c r="BL128" s="114" t="s">
        <v>208</v>
      </c>
      <c r="BM128" s="114" t="s">
        <v>231</v>
      </c>
    </row>
    <row r="129" s="160" customFormat="true" ht="30.75" hidden="false" customHeight="true" outlineLevel="0" collapsed="false">
      <c r="B129" s="161"/>
      <c r="C129" s="162"/>
      <c r="D129" s="162" t="s">
        <v>73</v>
      </c>
      <c r="E129" s="171" t="s">
        <v>232</v>
      </c>
      <c r="F129" s="171" t="s">
        <v>233</v>
      </c>
      <c r="G129" s="162"/>
      <c r="H129" s="162"/>
      <c r="J129" s="172" t="n">
        <f aca="false">$BK$129</f>
        <v>0</v>
      </c>
      <c r="K129" s="162"/>
      <c r="L129" s="165"/>
      <c r="M129" s="166"/>
      <c r="N129" s="162"/>
      <c r="O129" s="162"/>
      <c r="P129" s="167" t="n">
        <f aca="false">SUM($P$130:$P$134)</f>
        <v>0</v>
      </c>
      <c r="Q129" s="162"/>
      <c r="R129" s="167" t="n">
        <f aca="false">SUM($R$130:$R$134)</f>
        <v>0</v>
      </c>
      <c r="S129" s="162"/>
      <c r="T129" s="168" t="n">
        <f aca="false">SUM($T$130:$T$134)</f>
        <v>0</v>
      </c>
      <c r="AR129" s="169" t="s">
        <v>23</v>
      </c>
      <c r="AT129" s="169" t="s">
        <v>73</v>
      </c>
      <c r="AU129" s="169" t="s">
        <v>23</v>
      </c>
      <c r="AY129" s="169" t="s">
        <v>133</v>
      </c>
      <c r="BK129" s="170" t="n">
        <f aca="false">SUM($BK$130:$BK$134)</f>
        <v>0</v>
      </c>
    </row>
    <row r="130" s="12" customFormat="true" ht="15.75" hidden="false" customHeight="true" outlineLevel="0" collapsed="false">
      <c r="B130" s="34"/>
      <c r="C130" s="176" t="s">
        <v>9</v>
      </c>
      <c r="D130" s="176" t="s">
        <v>136</v>
      </c>
      <c r="E130" s="174" t="s">
        <v>234</v>
      </c>
      <c r="F130" s="175" t="s">
        <v>235</v>
      </c>
      <c r="G130" s="176" t="s">
        <v>236</v>
      </c>
      <c r="H130" s="177" t="n">
        <v>89.819</v>
      </c>
      <c r="I130" s="178"/>
      <c r="J130" s="179" t="n">
        <f aca="false">ROUND($I$130*$H$130,2)</f>
        <v>0</v>
      </c>
      <c r="K130" s="175" t="s">
        <v>140</v>
      </c>
      <c r="L130" s="58"/>
      <c r="M130" s="180"/>
      <c r="N130" s="181" t="s">
        <v>45</v>
      </c>
      <c r="O130" s="35"/>
      <c r="P130" s="182" t="n">
        <f aca="false">$O$130*$H$130</f>
        <v>0</v>
      </c>
      <c r="Q130" s="182" t="n">
        <v>0</v>
      </c>
      <c r="R130" s="182" t="n">
        <f aca="false">$Q$130*$H$130</f>
        <v>0</v>
      </c>
      <c r="S130" s="182" t="n">
        <v>0</v>
      </c>
      <c r="T130" s="183" t="n">
        <f aca="false">$S$130*$H$130</f>
        <v>0</v>
      </c>
      <c r="AR130" s="114" t="s">
        <v>141</v>
      </c>
      <c r="AT130" s="114" t="s">
        <v>136</v>
      </c>
      <c r="AU130" s="114" t="s">
        <v>83</v>
      </c>
      <c r="AY130" s="114" t="s">
        <v>133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3</v>
      </c>
      <c r="BK130" s="184" t="n">
        <f aca="false">ROUND($I$130*$H$130,2)</f>
        <v>0</v>
      </c>
      <c r="BL130" s="114" t="s">
        <v>141</v>
      </c>
      <c r="BM130" s="114" t="s">
        <v>237</v>
      </c>
    </row>
    <row r="131" s="12" customFormat="true" ht="15.75" hidden="false" customHeight="true" outlineLevel="0" collapsed="false">
      <c r="B131" s="34"/>
      <c r="C131" s="176" t="s">
        <v>238</v>
      </c>
      <c r="D131" s="176" t="s">
        <v>136</v>
      </c>
      <c r="E131" s="174" t="s">
        <v>239</v>
      </c>
      <c r="F131" s="175" t="s">
        <v>240</v>
      </c>
      <c r="G131" s="176" t="s">
        <v>236</v>
      </c>
      <c r="H131" s="177" t="n">
        <v>89.819</v>
      </c>
      <c r="I131" s="178"/>
      <c r="J131" s="179" t="n">
        <f aca="false">ROUND($I$131*$H$131,2)</f>
        <v>0</v>
      </c>
      <c r="K131" s="175" t="s">
        <v>140</v>
      </c>
      <c r="L131" s="58"/>
      <c r="M131" s="180"/>
      <c r="N131" s="181" t="s">
        <v>45</v>
      </c>
      <c r="O131" s="35"/>
      <c r="P131" s="182" t="n">
        <f aca="false">$O$131*$H$131</f>
        <v>0</v>
      </c>
      <c r="Q131" s="182" t="n">
        <v>0</v>
      </c>
      <c r="R131" s="182" t="n">
        <f aca="false">$Q$131*$H$131</f>
        <v>0</v>
      </c>
      <c r="S131" s="182" t="n">
        <v>0</v>
      </c>
      <c r="T131" s="183" t="n">
        <f aca="false">$S$131*$H$131</f>
        <v>0</v>
      </c>
      <c r="AR131" s="114" t="s">
        <v>141</v>
      </c>
      <c r="AT131" s="114" t="s">
        <v>136</v>
      </c>
      <c r="AU131" s="114" t="s">
        <v>83</v>
      </c>
      <c r="AY131" s="114" t="s">
        <v>133</v>
      </c>
      <c r="BE131" s="184" t="n">
        <f aca="false">IF($N$131="základní",$J$131,0)</f>
        <v>0</v>
      </c>
      <c r="BF131" s="184" t="n">
        <f aca="false">IF($N$131="snížená",$J$131,0)</f>
        <v>0</v>
      </c>
      <c r="BG131" s="184" t="n">
        <f aca="false">IF($N$131="zákl. přenesená",$J$131,0)</f>
        <v>0</v>
      </c>
      <c r="BH131" s="184" t="n">
        <f aca="false">IF($N$131="sníž. přenesená",$J$131,0)</f>
        <v>0</v>
      </c>
      <c r="BI131" s="184" t="n">
        <f aca="false">IF($N$131="nulová",$J$131,0)</f>
        <v>0</v>
      </c>
      <c r="BJ131" s="114" t="s">
        <v>23</v>
      </c>
      <c r="BK131" s="184" t="n">
        <f aca="false">ROUND($I$131*$H$131,2)</f>
        <v>0</v>
      </c>
      <c r="BL131" s="114" t="s">
        <v>141</v>
      </c>
      <c r="BM131" s="114" t="s">
        <v>241</v>
      </c>
    </row>
    <row r="132" s="12" customFormat="true" ht="15.75" hidden="false" customHeight="true" outlineLevel="0" collapsed="false">
      <c r="B132" s="34"/>
      <c r="C132" s="176" t="s">
        <v>242</v>
      </c>
      <c r="D132" s="176" t="s">
        <v>136</v>
      </c>
      <c r="E132" s="174" t="s">
        <v>243</v>
      </c>
      <c r="F132" s="175" t="s">
        <v>244</v>
      </c>
      <c r="G132" s="176" t="s">
        <v>236</v>
      </c>
      <c r="H132" s="177" t="n">
        <v>809.271</v>
      </c>
      <c r="I132" s="178"/>
      <c r="J132" s="179" t="n">
        <f aca="false">ROUND($I$132*$H$132,2)</f>
        <v>0</v>
      </c>
      <c r="K132" s="175" t="s">
        <v>140</v>
      </c>
      <c r="L132" s="58"/>
      <c r="M132" s="180"/>
      <c r="N132" s="181" t="s">
        <v>45</v>
      </c>
      <c r="O132" s="35"/>
      <c r="P132" s="182" t="n">
        <f aca="false">$O$132*$H$132</f>
        <v>0</v>
      </c>
      <c r="Q132" s="182" t="n">
        <v>0</v>
      </c>
      <c r="R132" s="182" t="n">
        <f aca="false">$Q$132*$H$132</f>
        <v>0</v>
      </c>
      <c r="S132" s="182" t="n">
        <v>0</v>
      </c>
      <c r="T132" s="183" t="n">
        <f aca="false">$S$132*$H$132</f>
        <v>0</v>
      </c>
      <c r="AR132" s="114" t="s">
        <v>141</v>
      </c>
      <c r="AT132" s="114" t="s">
        <v>136</v>
      </c>
      <c r="AU132" s="114" t="s">
        <v>83</v>
      </c>
      <c r="AY132" s="114" t="s">
        <v>133</v>
      </c>
      <c r="BE132" s="184" t="n">
        <f aca="false">IF($N$132="základní",$J$132,0)</f>
        <v>0</v>
      </c>
      <c r="BF132" s="184" t="n">
        <f aca="false">IF($N$132="snížená",$J$132,0)</f>
        <v>0</v>
      </c>
      <c r="BG132" s="184" t="n">
        <f aca="false">IF($N$132="zákl. přenesená",$J$132,0)</f>
        <v>0</v>
      </c>
      <c r="BH132" s="184" t="n">
        <f aca="false">IF($N$132="sníž. přenesená",$J$132,0)</f>
        <v>0</v>
      </c>
      <c r="BI132" s="184" t="n">
        <f aca="false">IF($N$132="nulová",$J$132,0)</f>
        <v>0</v>
      </c>
      <c r="BJ132" s="114" t="s">
        <v>23</v>
      </c>
      <c r="BK132" s="184" t="n">
        <f aca="false">ROUND($I$132*$H$132,2)</f>
        <v>0</v>
      </c>
      <c r="BL132" s="114" t="s">
        <v>141</v>
      </c>
      <c r="BM132" s="114" t="s">
        <v>245</v>
      </c>
    </row>
    <row r="133" s="12" customFormat="true" ht="15.75" hidden="false" customHeight="true" outlineLevel="0" collapsed="false">
      <c r="B133" s="185"/>
      <c r="C133" s="186"/>
      <c r="D133" s="187" t="s">
        <v>150</v>
      </c>
      <c r="E133" s="188"/>
      <c r="F133" s="188" t="s">
        <v>246</v>
      </c>
      <c r="G133" s="186"/>
      <c r="H133" s="189" t="n">
        <v>809.271</v>
      </c>
      <c r="J133" s="186"/>
      <c r="K133" s="186"/>
      <c r="L133" s="190"/>
      <c r="M133" s="191"/>
      <c r="N133" s="186"/>
      <c r="O133" s="186"/>
      <c r="P133" s="186"/>
      <c r="Q133" s="186"/>
      <c r="R133" s="186"/>
      <c r="S133" s="186"/>
      <c r="T133" s="192"/>
      <c r="AT133" s="193" t="s">
        <v>150</v>
      </c>
      <c r="AU133" s="193" t="s">
        <v>83</v>
      </c>
      <c r="AV133" s="193" t="s">
        <v>83</v>
      </c>
      <c r="AW133" s="193" t="s">
        <v>96</v>
      </c>
      <c r="AX133" s="193" t="s">
        <v>23</v>
      </c>
      <c r="AY133" s="193" t="s">
        <v>133</v>
      </c>
    </row>
    <row r="134" s="12" customFormat="true" ht="15.75" hidden="false" customHeight="true" outlineLevel="0" collapsed="false">
      <c r="B134" s="34"/>
      <c r="C134" s="173" t="s">
        <v>247</v>
      </c>
      <c r="D134" s="173" t="s">
        <v>136</v>
      </c>
      <c r="E134" s="174" t="s">
        <v>248</v>
      </c>
      <c r="F134" s="175" t="s">
        <v>249</v>
      </c>
      <c r="G134" s="176" t="s">
        <v>236</v>
      </c>
      <c r="H134" s="177" t="n">
        <v>89.819</v>
      </c>
      <c r="I134" s="178"/>
      <c r="J134" s="179" t="n">
        <f aca="false">ROUND($I$134*$H$134,2)</f>
        <v>0</v>
      </c>
      <c r="K134" s="175" t="s">
        <v>140</v>
      </c>
      <c r="L134" s="58"/>
      <c r="M134" s="180"/>
      <c r="N134" s="181" t="s">
        <v>45</v>
      </c>
      <c r="O134" s="35"/>
      <c r="P134" s="182" t="n">
        <f aca="false">$O$134*$H$134</f>
        <v>0</v>
      </c>
      <c r="Q134" s="182" t="n">
        <v>0</v>
      </c>
      <c r="R134" s="182" t="n">
        <f aca="false">$Q$134*$H$134</f>
        <v>0</v>
      </c>
      <c r="S134" s="182" t="n">
        <v>0</v>
      </c>
      <c r="T134" s="183" t="n">
        <f aca="false">$S$134*$H$134</f>
        <v>0</v>
      </c>
      <c r="AR134" s="114" t="s">
        <v>141</v>
      </c>
      <c r="AT134" s="114" t="s">
        <v>136</v>
      </c>
      <c r="AU134" s="114" t="s">
        <v>83</v>
      </c>
      <c r="AY134" s="12" t="s">
        <v>133</v>
      </c>
      <c r="BE134" s="184" t="n">
        <f aca="false">IF($N$134="základní",$J$134,0)</f>
        <v>0</v>
      </c>
      <c r="BF134" s="184" t="n">
        <f aca="false">IF($N$134="snížená",$J$134,0)</f>
        <v>0</v>
      </c>
      <c r="BG134" s="184" t="n">
        <f aca="false">IF($N$134="zákl. přenesená",$J$134,0)</f>
        <v>0</v>
      </c>
      <c r="BH134" s="184" t="n">
        <f aca="false">IF($N$134="sníž. přenesená",$J$134,0)</f>
        <v>0</v>
      </c>
      <c r="BI134" s="184" t="n">
        <f aca="false">IF($N$134="nulová",$J$134,0)</f>
        <v>0</v>
      </c>
      <c r="BJ134" s="114" t="s">
        <v>23</v>
      </c>
      <c r="BK134" s="184" t="n">
        <f aca="false">ROUND($I$134*$H$134,2)</f>
        <v>0</v>
      </c>
      <c r="BL134" s="114" t="s">
        <v>141</v>
      </c>
      <c r="BM134" s="114" t="s">
        <v>250</v>
      </c>
    </row>
    <row r="135" s="160" customFormat="true" ht="30.75" hidden="false" customHeight="true" outlineLevel="0" collapsed="false">
      <c r="B135" s="161"/>
      <c r="C135" s="162"/>
      <c r="D135" s="162" t="s">
        <v>73</v>
      </c>
      <c r="E135" s="171" t="s">
        <v>251</v>
      </c>
      <c r="F135" s="171" t="s">
        <v>252</v>
      </c>
      <c r="G135" s="162"/>
      <c r="H135" s="162"/>
      <c r="J135" s="172" t="n">
        <f aca="false">$BK$135</f>
        <v>0</v>
      </c>
      <c r="K135" s="162"/>
      <c r="L135" s="165"/>
      <c r="M135" s="166"/>
      <c r="N135" s="162"/>
      <c r="O135" s="162"/>
      <c r="P135" s="167" t="n">
        <f aca="false">$P$136</f>
        <v>0</v>
      </c>
      <c r="Q135" s="162"/>
      <c r="R135" s="167" t="n">
        <f aca="false">$R$136</f>
        <v>0</v>
      </c>
      <c r="S135" s="162"/>
      <c r="T135" s="168" t="n">
        <f aca="false">$T$136</f>
        <v>0</v>
      </c>
      <c r="AR135" s="169" t="s">
        <v>23</v>
      </c>
      <c r="AT135" s="169" t="s">
        <v>73</v>
      </c>
      <c r="AU135" s="169" t="s">
        <v>23</v>
      </c>
      <c r="AY135" s="169" t="s">
        <v>133</v>
      </c>
      <c r="BK135" s="170" t="n">
        <f aca="false">$BK$136</f>
        <v>0</v>
      </c>
    </row>
    <row r="136" s="12" customFormat="true" ht="15.75" hidden="false" customHeight="true" outlineLevel="0" collapsed="false">
      <c r="B136" s="34"/>
      <c r="C136" s="176" t="s">
        <v>253</v>
      </c>
      <c r="D136" s="176" t="s">
        <v>136</v>
      </c>
      <c r="E136" s="174" t="s">
        <v>254</v>
      </c>
      <c r="F136" s="175" t="s">
        <v>255</v>
      </c>
      <c r="G136" s="176" t="s">
        <v>236</v>
      </c>
      <c r="H136" s="177" t="n">
        <v>48.332</v>
      </c>
      <c r="I136" s="178"/>
      <c r="J136" s="179" t="n">
        <f aca="false">ROUND($I$136*$H$136,2)</f>
        <v>0</v>
      </c>
      <c r="K136" s="175" t="s">
        <v>140</v>
      </c>
      <c r="L136" s="58"/>
      <c r="M136" s="180"/>
      <c r="N136" s="181" t="s">
        <v>45</v>
      </c>
      <c r="O136" s="35"/>
      <c r="P136" s="182" t="n">
        <f aca="false">$O$136*$H$136</f>
        <v>0</v>
      </c>
      <c r="Q136" s="182" t="n">
        <v>0</v>
      </c>
      <c r="R136" s="182" t="n">
        <f aca="false">$Q$136*$H$136</f>
        <v>0</v>
      </c>
      <c r="S136" s="182" t="n">
        <v>0</v>
      </c>
      <c r="T136" s="183" t="n">
        <f aca="false">$S$136*$H$136</f>
        <v>0</v>
      </c>
      <c r="AR136" s="114" t="s">
        <v>141</v>
      </c>
      <c r="AT136" s="114" t="s">
        <v>136</v>
      </c>
      <c r="AU136" s="114" t="s">
        <v>83</v>
      </c>
      <c r="AY136" s="114" t="s">
        <v>133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3</v>
      </c>
      <c r="BK136" s="184" t="n">
        <f aca="false">ROUND($I$136*$H$136,2)</f>
        <v>0</v>
      </c>
      <c r="BL136" s="114" t="s">
        <v>141</v>
      </c>
      <c r="BM136" s="114" t="s">
        <v>256</v>
      </c>
    </row>
    <row r="137" s="160" customFormat="true" ht="37.5" hidden="false" customHeight="true" outlineLevel="0" collapsed="false">
      <c r="B137" s="161"/>
      <c r="C137" s="162"/>
      <c r="D137" s="162" t="s">
        <v>73</v>
      </c>
      <c r="E137" s="163" t="s">
        <v>257</v>
      </c>
      <c r="F137" s="163" t="s">
        <v>258</v>
      </c>
      <c r="G137" s="162"/>
      <c r="H137" s="162"/>
      <c r="J137" s="164" t="n">
        <f aca="false">$BK$137</f>
        <v>0</v>
      </c>
      <c r="K137" s="162"/>
      <c r="L137" s="165"/>
      <c r="M137" s="166"/>
      <c r="N137" s="162"/>
      <c r="O137" s="162"/>
      <c r="P137" s="167" t="n">
        <f aca="false">$P$138+$P$149+$P$153+$P$158+$P$163+$P$171+$P$185</f>
        <v>0</v>
      </c>
      <c r="Q137" s="162"/>
      <c r="R137" s="167" t="n">
        <f aca="false">$R$138+$R$149+$R$153+$R$158+$R$163+$R$171+$R$185</f>
        <v>3.6070272</v>
      </c>
      <c r="S137" s="162"/>
      <c r="T137" s="168" t="n">
        <f aca="false">$T$138+$T$149+$T$153+$T$158+$T$163+$T$171+$T$185</f>
        <v>0</v>
      </c>
      <c r="AR137" s="169" t="s">
        <v>83</v>
      </c>
      <c r="AT137" s="169" t="s">
        <v>73</v>
      </c>
      <c r="AU137" s="169" t="s">
        <v>74</v>
      </c>
      <c r="AY137" s="169" t="s">
        <v>133</v>
      </c>
      <c r="BK137" s="170" t="n">
        <f aca="false">$BK$138+$BK$149+$BK$153+$BK$158+$BK$163+$BK$171+$BK$185</f>
        <v>0</v>
      </c>
    </row>
    <row r="138" s="160" customFormat="true" ht="21" hidden="false" customHeight="true" outlineLevel="0" collapsed="false">
      <c r="B138" s="161"/>
      <c r="C138" s="162"/>
      <c r="D138" s="162" t="s">
        <v>73</v>
      </c>
      <c r="E138" s="171" t="s">
        <v>259</v>
      </c>
      <c r="F138" s="171" t="s">
        <v>260</v>
      </c>
      <c r="G138" s="162"/>
      <c r="H138" s="162"/>
      <c r="J138" s="172" t="n">
        <f aca="false">$BK$138</f>
        <v>0</v>
      </c>
      <c r="K138" s="162"/>
      <c r="L138" s="165"/>
      <c r="M138" s="166"/>
      <c r="N138" s="162"/>
      <c r="O138" s="162"/>
      <c r="P138" s="167" t="n">
        <f aca="false">SUM($P$139:$P$148)</f>
        <v>0</v>
      </c>
      <c r="Q138" s="162"/>
      <c r="R138" s="167" t="n">
        <f aca="false">SUM($R$139:$R$148)</f>
        <v>3.101616</v>
      </c>
      <c r="S138" s="162"/>
      <c r="T138" s="168" t="n">
        <f aca="false">SUM($T$139:$T$148)</f>
        <v>0</v>
      </c>
      <c r="AR138" s="169" t="s">
        <v>83</v>
      </c>
      <c r="AT138" s="169" t="s">
        <v>73</v>
      </c>
      <c r="AU138" s="169" t="s">
        <v>23</v>
      </c>
      <c r="AY138" s="169" t="s">
        <v>133</v>
      </c>
      <c r="BK138" s="170" t="n">
        <f aca="false">SUM($BK$139:$BK$148)</f>
        <v>0</v>
      </c>
    </row>
    <row r="139" s="12" customFormat="true" ht="15.75" hidden="false" customHeight="true" outlineLevel="0" collapsed="false">
      <c r="B139" s="34"/>
      <c r="C139" s="176" t="s">
        <v>261</v>
      </c>
      <c r="D139" s="176" t="s">
        <v>136</v>
      </c>
      <c r="E139" s="174" t="s">
        <v>262</v>
      </c>
      <c r="F139" s="175" t="s">
        <v>263</v>
      </c>
      <c r="G139" s="176" t="s">
        <v>139</v>
      </c>
      <c r="H139" s="177" t="n">
        <v>8.4</v>
      </c>
      <c r="I139" s="178"/>
      <c r="J139" s="179" t="n">
        <f aca="false">ROUND($I$139*$H$139,2)</f>
        <v>0</v>
      </c>
      <c r="K139" s="175" t="s">
        <v>140</v>
      </c>
      <c r="L139" s="58"/>
      <c r="M139" s="180"/>
      <c r="N139" s="181" t="s">
        <v>45</v>
      </c>
      <c r="O139" s="35"/>
      <c r="P139" s="182" t="n">
        <f aca="false">$O$139*$H$139</f>
        <v>0</v>
      </c>
      <c r="Q139" s="182" t="n">
        <v>0</v>
      </c>
      <c r="R139" s="182" t="n">
        <f aca="false">$Q$139*$H$139</f>
        <v>0</v>
      </c>
      <c r="S139" s="182" t="n">
        <v>0</v>
      </c>
      <c r="T139" s="183" t="n">
        <f aca="false">$S$139*$H$139</f>
        <v>0</v>
      </c>
      <c r="AR139" s="114" t="s">
        <v>208</v>
      </c>
      <c r="AT139" s="114" t="s">
        <v>136</v>
      </c>
      <c r="AU139" s="114" t="s">
        <v>83</v>
      </c>
      <c r="AY139" s="114" t="s">
        <v>133</v>
      </c>
      <c r="BE139" s="184" t="n">
        <f aca="false">IF($N$139="základní",$J$139,0)</f>
        <v>0</v>
      </c>
      <c r="BF139" s="184" t="n">
        <f aca="false">IF($N$139="snížená",$J$139,0)</f>
        <v>0</v>
      </c>
      <c r="BG139" s="184" t="n">
        <f aca="false">IF($N$139="zákl. přenesená",$J$139,0)</f>
        <v>0</v>
      </c>
      <c r="BH139" s="184" t="n">
        <f aca="false">IF($N$139="sníž. přenesená",$J$139,0)</f>
        <v>0</v>
      </c>
      <c r="BI139" s="184" t="n">
        <f aca="false">IF($N$139="nulová",$J$139,0)</f>
        <v>0</v>
      </c>
      <c r="BJ139" s="114" t="s">
        <v>23</v>
      </c>
      <c r="BK139" s="184" t="n">
        <f aca="false">ROUND($I$139*$H$139,2)</f>
        <v>0</v>
      </c>
      <c r="BL139" s="114" t="s">
        <v>208</v>
      </c>
      <c r="BM139" s="114" t="s">
        <v>264</v>
      </c>
    </row>
    <row r="140" s="12" customFormat="true" ht="15.75" hidden="false" customHeight="true" outlineLevel="0" collapsed="false">
      <c r="B140" s="185"/>
      <c r="C140" s="186"/>
      <c r="D140" s="187" t="s">
        <v>150</v>
      </c>
      <c r="E140" s="188"/>
      <c r="F140" s="188" t="s">
        <v>265</v>
      </c>
      <c r="G140" s="186"/>
      <c r="H140" s="189" t="n">
        <v>8.4</v>
      </c>
      <c r="J140" s="186"/>
      <c r="K140" s="186"/>
      <c r="L140" s="190"/>
      <c r="M140" s="191"/>
      <c r="N140" s="186"/>
      <c r="O140" s="186"/>
      <c r="P140" s="186"/>
      <c r="Q140" s="186"/>
      <c r="R140" s="186"/>
      <c r="S140" s="186"/>
      <c r="T140" s="192"/>
      <c r="AT140" s="193" t="s">
        <v>150</v>
      </c>
      <c r="AU140" s="193" t="s">
        <v>83</v>
      </c>
      <c r="AV140" s="193" t="s">
        <v>83</v>
      </c>
      <c r="AW140" s="193" t="s">
        <v>96</v>
      </c>
      <c r="AX140" s="193" t="s">
        <v>23</v>
      </c>
      <c r="AY140" s="193" t="s">
        <v>133</v>
      </c>
    </row>
    <row r="141" s="12" customFormat="true" ht="15.75" hidden="false" customHeight="true" outlineLevel="0" collapsed="false">
      <c r="B141" s="34"/>
      <c r="C141" s="173" t="s">
        <v>266</v>
      </c>
      <c r="D141" s="173" t="s">
        <v>136</v>
      </c>
      <c r="E141" s="174" t="s">
        <v>267</v>
      </c>
      <c r="F141" s="175" t="s">
        <v>268</v>
      </c>
      <c r="G141" s="176" t="s">
        <v>139</v>
      </c>
      <c r="H141" s="177" t="n">
        <v>8.4</v>
      </c>
      <c r="I141" s="178"/>
      <c r="J141" s="179" t="n">
        <f aca="false">ROUND($I$141*$H$141,2)</f>
        <v>0</v>
      </c>
      <c r="K141" s="175" t="s">
        <v>140</v>
      </c>
      <c r="L141" s="58"/>
      <c r="M141" s="180"/>
      <c r="N141" s="181" t="s">
        <v>45</v>
      </c>
      <c r="O141" s="35"/>
      <c r="P141" s="182" t="n">
        <f aca="false">$O$141*$H$141</f>
        <v>0</v>
      </c>
      <c r="Q141" s="182" t="n">
        <v>0.006</v>
      </c>
      <c r="R141" s="182" t="n">
        <f aca="false">$Q$141*$H$141</f>
        <v>0.0504</v>
      </c>
      <c r="S141" s="182" t="n">
        <v>0</v>
      </c>
      <c r="T141" s="183" t="n">
        <f aca="false">$S$141*$H$141</f>
        <v>0</v>
      </c>
      <c r="AR141" s="114" t="s">
        <v>208</v>
      </c>
      <c r="AT141" s="114" t="s">
        <v>136</v>
      </c>
      <c r="AU141" s="114" t="s">
        <v>83</v>
      </c>
      <c r="AY141" s="12" t="s">
        <v>133</v>
      </c>
      <c r="BE141" s="184" t="n">
        <f aca="false">IF($N$141="základní",$J$141,0)</f>
        <v>0</v>
      </c>
      <c r="BF141" s="184" t="n">
        <f aca="false">IF($N$141="snížená",$J$141,0)</f>
        <v>0</v>
      </c>
      <c r="BG141" s="184" t="n">
        <f aca="false">IF($N$141="zákl. přenesená",$J$141,0)</f>
        <v>0</v>
      </c>
      <c r="BH141" s="184" t="n">
        <f aca="false">IF($N$141="sníž. přenesená",$J$141,0)</f>
        <v>0</v>
      </c>
      <c r="BI141" s="184" t="n">
        <f aca="false">IF($N$141="nulová",$J$141,0)</f>
        <v>0</v>
      </c>
      <c r="BJ141" s="114" t="s">
        <v>23</v>
      </c>
      <c r="BK141" s="184" t="n">
        <f aca="false">ROUND($I$141*$H$141,2)</f>
        <v>0</v>
      </c>
      <c r="BL141" s="114" t="s">
        <v>208</v>
      </c>
      <c r="BM141" s="114" t="s">
        <v>269</v>
      </c>
    </row>
    <row r="142" s="12" customFormat="true" ht="15.75" hidden="false" customHeight="true" outlineLevel="0" collapsed="false">
      <c r="B142" s="34"/>
      <c r="C142" s="197" t="s">
        <v>270</v>
      </c>
      <c r="D142" s="197" t="s">
        <v>152</v>
      </c>
      <c r="E142" s="195" t="s">
        <v>271</v>
      </c>
      <c r="F142" s="196" t="s">
        <v>272</v>
      </c>
      <c r="G142" s="197" t="s">
        <v>139</v>
      </c>
      <c r="H142" s="198" t="n">
        <v>17.136</v>
      </c>
      <c r="I142" s="199"/>
      <c r="J142" s="200" t="n">
        <f aca="false">ROUND($I$142*$H$142,2)</f>
        <v>0</v>
      </c>
      <c r="K142" s="196" t="s">
        <v>140</v>
      </c>
      <c r="L142" s="201"/>
      <c r="M142" s="202"/>
      <c r="N142" s="203" t="s">
        <v>45</v>
      </c>
      <c r="O142" s="35"/>
      <c r="P142" s="182" t="n">
        <f aca="false">$O$142*$H$142</f>
        <v>0</v>
      </c>
      <c r="Q142" s="182" t="n">
        <v>0.006</v>
      </c>
      <c r="R142" s="182" t="n">
        <f aca="false">$Q$142*$H$142</f>
        <v>0.102816</v>
      </c>
      <c r="S142" s="182" t="n">
        <v>0</v>
      </c>
      <c r="T142" s="183" t="n">
        <f aca="false">$S$142*$H$142</f>
        <v>0</v>
      </c>
      <c r="AR142" s="114" t="s">
        <v>273</v>
      </c>
      <c r="AT142" s="114" t="s">
        <v>152</v>
      </c>
      <c r="AU142" s="114" t="s">
        <v>83</v>
      </c>
      <c r="AY142" s="114" t="s">
        <v>133</v>
      </c>
      <c r="BE142" s="184" t="n">
        <f aca="false">IF($N$142="základní",$J$142,0)</f>
        <v>0</v>
      </c>
      <c r="BF142" s="184" t="n">
        <f aca="false">IF($N$142="snížená",$J$142,0)</f>
        <v>0</v>
      </c>
      <c r="BG142" s="184" t="n">
        <f aca="false">IF($N$142="zákl. přenesená",$J$142,0)</f>
        <v>0</v>
      </c>
      <c r="BH142" s="184" t="n">
        <f aca="false">IF($N$142="sníž. přenesená",$J$142,0)</f>
        <v>0</v>
      </c>
      <c r="BI142" s="184" t="n">
        <f aca="false">IF($N$142="nulová",$J$142,0)</f>
        <v>0</v>
      </c>
      <c r="BJ142" s="114" t="s">
        <v>23</v>
      </c>
      <c r="BK142" s="184" t="n">
        <f aca="false">ROUND($I$142*$H$142,2)</f>
        <v>0</v>
      </c>
      <c r="BL142" s="114" t="s">
        <v>208</v>
      </c>
      <c r="BM142" s="114" t="s">
        <v>274</v>
      </c>
    </row>
    <row r="143" s="12" customFormat="true" ht="15.75" hidden="false" customHeight="true" outlineLevel="0" collapsed="false">
      <c r="B143" s="185"/>
      <c r="C143" s="186"/>
      <c r="D143" s="187" t="s">
        <v>150</v>
      </c>
      <c r="E143" s="188"/>
      <c r="F143" s="188" t="s">
        <v>275</v>
      </c>
      <c r="G143" s="186"/>
      <c r="H143" s="189" t="n">
        <v>17.136</v>
      </c>
      <c r="J143" s="186"/>
      <c r="K143" s="186"/>
      <c r="L143" s="190"/>
      <c r="M143" s="191"/>
      <c r="N143" s="186"/>
      <c r="O143" s="186"/>
      <c r="P143" s="186"/>
      <c r="Q143" s="186"/>
      <c r="R143" s="186"/>
      <c r="S143" s="186"/>
      <c r="T143" s="192"/>
      <c r="AT143" s="193" t="s">
        <v>150</v>
      </c>
      <c r="AU143" s="193" t="s">
        <v>83</v>
      </c>
      <c r="AV143" s="193" t="s">
        <v>83</v>
      </c>
      <c r="AW143" s="193" t="s">
        <v>96</v>
      </c>
      <c r="AX143" s="193" t="s">
        <v>23</v>
      </c>
      <c r="AY143" s="193" t="s">
        <v>133</v>
      </c>
    </row>
    <row r="144" s="12" customFormat="true" ht="15.75" hidden="false" customHeight="true" outlineLevel="0" collapsed="false">
      <c r="B144" s="34"/>
      <c r="C144" s="173" t="s">
        <v>276</v>
      </c>
      <c r="D144" s="173" t="s">
        <v>136</v>
      </c>
      <c r="E144" s="174" t="s">
        <v>277</v>
      </c>
      <c r="F144" s="175" t="s">
        <v>278</v>
      </c>
      <c r="G144" s="176" t="s">
        <v>139</v>
      </c>
      <c r="H144" s="177" t="n">
        <v>280.8</v>
      </c>
      <c r="I144" s="178"/>
      <c r="J144" s="179" t="n">
        <f aca="false">ROUND($I$144*$H$144,2)</f>
        <v>0</v>
      </c>
      <c r="K144" s="175" t="s">
        <v>140</v>
      </c>
      <c r="L144" s="58"/>
      <c r="M144" s="180"/>
      <c r="N144" s="181" t="s">
        <v>45</v>
      </c>
      <c r="O144" s="35"/>
      <c r="P144" s="182" t="n">
        <f aca="false">$O$144*$H$144</f>
        <v>0</v>
      </c>
      <c r="Q144" s="182" t="n">
        <v>0.0003</v>
      </c>
      <c r="R144" s="182" t="n">
        <f aca="false">$Q$144*$H$144</f>
        <v>0.08424</v>
      </c>
      <c r="S144" s="182" t="n">
        <v>0</v>
      </c>
      <c r="T144" s="183" t="n">
        <f aca="false">$S$144*$H$144</f>
        <v>0</v>
      </c>
      <c r="AR144" s="114" t="s">
        <v>208</v>
      </c>
      <c r="AT144" s="114" t="s">
        <v>136</v>
      </c>
      <c r="AU144" s="114" t="s">
        <v>83</v>
      </c>
      <c r="AY144" s="12" t="s">
        <v>133</v>
      </c>
      <c r="BE144" s="184" t="n">
        <f aca="false">IF($N$144="základní",$J$144,0)</f>
        <v>0</v>
      </c>
      <c r="BF144" s="184" t="n">
        <f aca="false">IF($N$144="snížená",$J$144,0)</f>
        <v>0</v>
      </c>
      <c r="BG144" s="184" t="n">
        <f aca="false">IF($N$144="zákl. přenesená",$J$144,0)</f>
        <v>0</v>
      </c>
      <c r="BH144" s="184" t="n">
        <f aca="false">IF($N$144="sníž. přenesená",$J$144,0)</f>
        <v>0</v>
      </c>
      <c r="BI144" s="184" t="n">
        <f aca="false">IF($N$144="nulová",$J$144,0)</f>
        <v>0</v>
      </c>
      <c r="BJ144" s="114" t="s">
        <v>23</v>
      </c>
      <c r="BK144" s="184" t="n">
        <f aca="false">ROUND($I$144*$H$144,2)</f>
        <v>0</v>
      </c>
      <c r="BL144" s="114" t="s">
        <v>208</v>
      </c>
      <c r="BM144" s="114" t="s">
        <v>279</v>
      </c>
    </row>
    <row r="145" s="12" customFormat="true" ht="15.75" hidden="false" customHeight="true" outlineLevel="0" collapsed="false">
      <c r="B145" s="185"/>
      <c r="C145" s="186"/>
      <c r="D145" s="187" t="s">
        <v>150</v>
      </c>
      <c r="E145" s="188"/>
      <c r="F145" s="188" t="s">
        <v>280</v>
      </c>
      <c r="G145" s="186"/>
      <c r="H145" s="189" t="n">
        <v>280.8</v>
      </c>
      <c r="J145" s="186"/>
      <c r="K145" s="186"/>
      <c r="L145" s="190"/>
      <c r="M145" s="191"/>
      <c r="N145" s="186"/>
      <c r="O145" s="186"/>
      <c r="P145" s="186"/>
      <c r="Q145" s="186"/>
      <c r="R145" s="186"/>
      <c r="S145" s="186"/>
      <c r="T145" s="192"/>
      <c r="AT145" s="193" t="s">
        <v>150</v>
      </c>
      <c r="AU145" s="193" t="s">
        <v>83</v>
      </c>
      <c r="AV145" s="193" t="s">
        <v>83</v>
      </c>
      <c r="AW145" s="193" t="s">
        <v>96</v>
      </c>
      <c r="AX145" s="193" t="s">
        <v>23</v>
      </c>
      <c r="AY145" s="193" t="s">
        <v>133</v>
      </c>
    </row>
    <row r="146" s="12" customFormat="true" ht="15.75" hidden="false" customHeight="true" outlineLevel="0" collapsed="false">
      <c r="B146" s="34"/>
      <c r="C146" s="194" t="s">
        <v>281</v>
      </c>
      <c r="D146" s="194" t="s">
        <v>152</v>
      </c>
      <c r="E146" s="195" t="s">
        <v>282</v>
      </c>
      <c r="F146" s="196" t="s">
        <v>283</v>
      </c>
      <c r="G146" s="197" t="s">
        <v>139</v>
      </c>
      <c r="H146" s="198" t="n">
        <v>286.416</v>
      </c>
      <c r="I146" s="199"/>
      <c r="J146" s="200" t="n">
        <f aca="false">ROUND($I$146*$H$146,2)</f>
        <v>0</v>
      </c>
      <c r="K146" s="196" t="s">
        <v>140</v>
      </c>
      <c r="L146" s="201"/>
      <c r="M146" s="202"/>
      <c r="N146" s="203" t="s">
        <v>45</v>
      </c>
      <c r="O146" s="35"/>
      <c r="P146" s="182" t="n">
        <f aca="false">$O$146*$H$146</f>
        <v>0</v>
      </c>
      <c r="Q146" s="182" t="n">
        <v>0.01</v>
      </c>
      <c r="R146" s="182" t="n">
        <f aca="false">$Q$146*$H$146</f>
        <v>2.86416</v>
      </c>
      <c r="S146" s="182" t="n">
        <v>0</v>
      </c>
      <c r="T146" s="183" t="n">
        <f aca="false">$S$146*$H$146</f>
        <v>0</v>
      </c>
      <c r="AR146" s="114" t="s">
        <v>273</v>
      </c>
      <c r="AT146" s="114" t="s">
        <v>152</v>
      </c>
      <c r="AU146" s="114" t="s">
        <v>83</v>
      </c>
      <c r="AY146" s="12" t="s">
        <v>133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3</v>
      </c>
      <c r="BK146" s="184" t="n">
        <f aca="false">ROUND($I$146*$H$146,2)</f>
        <v>0</v>
      </c>
      <c r="BL146" s="114" t="s">
        <v>208</v>
      </c>
      <c r="BM146" s="114" t="s">
        <v>284</v>
      </c>
    </row>
    <row r="147" s="12" customFormat="true" ht="15.75" hidden="false" customHeight="true" outlineLevel="0" collapsed="false">
      <c r="B147" s="185"/>
      <c r="C147" s="186"/>
      <c r="D147" s="204" t="s">
        <v>150</v>
      </c>
      <c r="E147" s="186"/>
      <c r="F147" s="188" t="s">
        <v>285</v>
      </c>
      <c r="G147" s="186"/>
      <c r="H147" s="189" t="n">
        <v>286.416</v>
      </c>
      <c r="J147" s="186"/>
      <c r="K147" s="186"/>
      <c r="L147" s="190"/>
      <c r="M147" s="191"/>
      <c r="N147" s="186"/>
      <c r="O147" s="186"/>
      <c r="P147" s="186"/>
      <c r="Q147" s="186"/>
      <c r="R147" s="186"/>
      <c r="S147" s="186"/>
      <c r="T147" s="192"/>
      <c r="AT147" s="193" t="s">
        <v>150</v>
      </c>
      <c r="AU147" s="193" t="s">
        <v>83</v>
      </c>
      <c r="AV147" s="193" t="s">
        <v>83</v>
      </c>
      <c r="AW147" s="193" t="s">
        <v>74</v>
      </c>
      <c r="AX147" s="193" t="s">
        <v>23</v>
      </c>
      <c r="AY147" s="193" t="s">
        <v>133</v>
      </c>
    </row>
    <row r="148" s="12" customFormat="true" ht="15.75" hidden="false" customHeight="true" outlineLevel="0" collapsed="false">
      <c r="B148" s="34"/>
      <c r="C148" s="173" t="s">
        <v>286</v>
      </c>
      <c r="D148" s="173" t="s">
        <v>136</v>
      </c>
      <c r="E148" s="174" t="s">
        <v>287</v>
      </c>
      <c r="F148" s="175" t="s">
        <v>288</v>
      </c>
      <c r="G148" s="176" t="s">
        <v>289</v>
      </c>
      <c r="H148" s="205"/>
      <c r="I148" s="178"/>
      <c r="J148" s="179" t="n">
        <f aca="false">ROUND($I$148*$H$148,2)</f>
        <v>0</v>
      </c>
      <c r="K148" s="175" t="s">
        <v>140</v>
      </c>
      <c r="L148" s="58"/>
      <c r="M148" s="180"/>
      <c r="N148" s="181" t="s">
        <v>45</v>
      </c>
      <c r="O148" s="35"/>
      <c r="P148" s="182" t="n">
        <f aca="false">$O$148*$H$148</f>
        <v>0</v>
      </c>
      <c r="Q148" s="182" t="n">
        <v>0</v>
      </c>
      <c r="R148" s="182" t="n">
        <f aca="false">$Q$148*$H$148</f>
        <v>0</v>
      </c>
      <c r="S148" s="182" t="n">
        <v>0</v>
      </c>
      <c r="T148" s="183" t="n">
        <f aca="false">$S$148*$H$148</f>
        <v>0</v>
      </c>
      <c r="AR148" s="114" t="s">
        <v>208</v>
      </c>
      <c r="AT148" s="114" t="s">
        <v>136</v>
      </c>
      <c r="AU148" s="114" t="s">
        <v>83</v>
      </c>
      <c r="AY148" s="12" t="s">
        <v>133</v>
      </c>
      <c r="BE148" s="184" t="n">
        <f aca="false">IF($N$148="základní",$J$148,0)</f>
        <v>0</v>
      </c>
      <c r="BF148" s="184" t="n">
        <f aca="false">IF($N$148="snížená",$J$148,0)</f>
        <v>0</v>
      </c>
      <c r="BG148" s="184" t="n">
        <f aca="false">IF($N$148="zákl. přenesená",$J$148,0)</f>
        <v>0</v>
      </c>
      <c r="BH148" s="184" t="n">
        <f aca="false">IF($N$148="sníž. přenesená",$J$148,0)</f>
        <v>0</v>
      </c>
      <c r="BI148" s="184" t="n">
        <f aca="false">IF($N$148="nulová",$J$148,0)</f>
        <v>0</v>
      </c>
      <c r="BJ148" s="114" t="s">
        <v>23</v>
      </c>
      <c r="BK148" s="184" t="n">
        <f aca="false">ROUND($I$148*$H$148,2)</f>
        <v>0</v>
      </c>
      <c r="BL148" s="114" t="s">
        <v>208</v>
      </c>
      <c r="BM148" s="114" t="s">
        <v>290</v>
      </c>
    </row>
    <row r="149" s="160" customFormat="true" ht="30.75" hidden="false" customHeight="true" outlineLevel="0" collapsed="false">
      <c r="B149" s="161"/>
      <c r="C149" s="162"/>
      <c r="D149" s="162" t="s">
        <v>73</v>
      </c>
      <c r="E149" s="171" t="s">
        <v>291</v>
      </c>
      <c r="F149" s="171" t="s">
        <v>292</v>
      </c>
      <c r="G149" s="162"/>
      <c r="H149" s="162"/>
      <c r="J149" s="172" t="n">
        <f aca="false">$BK$149</f>
        <v>0</v>
      </c>
      <c r="K149" s="162"/>
      <c r="L149" s="165"/>
      <c r="M149" s="166"/>
      <c r="N149" s="162"/>
      <c r="O149" s="162"/>
      <c r="P149" s="167" t="n">
        <f aca="false">SUM($P$150:$P$152)</f>
        <v>0</v>
      </c>
      <c r="Q149" s="162"/>
      <c r="R149" s="167" t="n">
        <f aca="false">SUM($R$150:$R$152)</f>
        <v>0.00816</v>
      </c>
      <c r="S149" s="162"/>
      <c r="T149" s="168" t="n">
        <f aca="false">SUM($T$150:$T$152)</f>
        <v>0</v>
      </c>
      <c r="AR149" s="169" t="s">
        <v>83</v>
      </c>
      <c r="AT149" s="169" t="s">
        <v>73</v>
      </c>
      <c r="AU149" s="169" t="s">
        <v>23</v>
      </c>
      <c r="AY149" s="169" t="s">
        <v>133</v>
      </c>
      <c r="BK149" s="170" t="n">
        <f aca="false">SUM($BK$150:$BK$152)</f>
        <v>0</v>
      </c>
    </row>
    <row r="150" s="12" customFormat="true" ht="27" hidden="false" customHeight="true" outlineLevel="0" collapsed="false">
      <c r="B150" s="34"/>
      <c r="C150" s="176" t="s">
        <v>273</v>
      </c>
      <c r="D150" s="176" t="s">
        <v>136</v>
      </c>
      <c r="E150" s="174" t="s">
        <v>293</v>
      </c>
      <c r="F150" s="175" t="s">
        <v>294</v>
      </c>
      <c r="G150" s="176" t="s">
        <v>139</v>
      </c>
      <c r="H150" s="177" t="n">
        <v>204</v>
      </c>
      <c r="I150" s="178"/>
      <c r="J150" s="179" t="n">
        <f aca="false">ROUND($I$150*$H$150,2)</f>
        <v>0</v>
      </c>
      <c r="K150" s="175" t="s">
        <v>140</v>
      </c>
      <c r="L150" s="58"/>
      <c r="M150" s="180"/>
      <c r="N150" s="181" t="s">
        <v>45</v>
      </c>
      <c r="O150" s="35"/>
      <c r="P150" s="182" t="n">
        <f aca="false">$O$150*$H$150</f>
        <v>0</v>
      </c>
      <c r="Q150" s="182" t="n">
        <v>4E-005</v>
      </c>
      <c r="R150" s="182" t="n">
        <f aca="false">$Q$150*$H$150</f>
        <v>0.00816</v>
      </c>
      <c r="S150" s="182" t="n">
        <v>0</v>
      </c>
      <c r="T150" s="183" t="n">
        <f aca="false">$S$150*$H$150</f>
        <v>0</v>
      </c>
      <c r="AR150" s="114" t="s">
        <v>208</v>
      </c>
      <c r="AT150" s="114" t="s">
        <v>136</v>
      </c>
      <c r="AU150" s="114" t="s">
        <v>83</v>
      </c>
      <c r="AY150" s="114" t="s">
        <v>133</v>
      </c>
      <c r="BE150" s="184" t="n">
        <f aca="false">IF($N$150="základní",$J$150,0)</f>
        <v>0</v>
      </c>
      <c r="BF150" s="184" t="n">
        <f aca="false">IF($N$150="snížená",$J$150,0)</f>
        <v>0</v>
      </c>
      <c r="BG150" s="184" t="n">
        <f aca="false">IF($N$150="zákl. přenesená",$J$150,0)</f>
        <v>0</v>
      </c>
      <c r="BH150" s="184" t="n">
        <f aca="false">IF($N$150="sníž. přenesená",$J$150,0)</f>
        <v>0</v>
      </c>
      <c r="BI150" s="184" t="n">
        <f aca="false">IF($N$150="nulová",$J$150,0)</f>
        <v>0</v>
      </c>
      <c r="BJ150" s="114" t="s">
        <v>23</v>
      </c>
      <c r="BK150" s="184" t="n">
        <f aca="false">ROUND($I$150*$H$150,2)</f>
        <v>0</v>
      </c>
      <c r="BL150" s="114" t="s">
        <v>208</v>
      </c>
      <c r="BM150" s="114" t="s">
        <v>295</v>
      </c>
    </row>
    <row r="151" s="12" customFormat="true" ht="15.75" hidden="false" customHeight="true" outlineLevel="0" collapsed="false">
      <c r="B151" s="185"/>
      <c r="C151" s="186"/>
      <c r="D151" s="187" t="s">
        <v>150</v>
      </c>
      <c r="E151" s="188"/>
      <c r="F151" s="188" t="s">
        <v>296</v>
      </c>
      <c r="G151" s="186"/>
      <c r="H151" s="189" t="n">
        <v>204</v>
      </c>
      <c r="J151" s="186"/>
      <c r="K151" s="186"/>
      <c r="L151" s="190"/>
      <c r="M151" s="191"/>
      <c r="N151" s="186"/>
      <c r="O151" s="186"/>
      <c r="P151" s="186"/>
      <c r="Q151" s="186"/>
      <c r="R151" s="186"/>
      <c r="S151" s="186"/>
      <c r="T151" s="192"/>
      <c r="AT151" s="193" t="s">
        <v>150</v>
      </c>
      <c r="AU151" s="193" t="s">
        <v>83</v>
      </c>
      <c r="AV151" s="193" t="s">
        <v>83</v>
      </c>
      <c r="AW151" s="193" t="s">
        <v>96</v>
      </c>
      <c r="AX151" s="193" t="s">
        <v>23</v>
      </c>
      <c r="AY151" s="193" t="s">
        <v>133</v>
      </c>
    </row>
    <row r="152" s="12" customFormat="true" ht="15.75" hidden="false" customHeight="true" outlineLevel="0" collapsed="false">
      <c r="B152" s="34"/>
      <c r="C152" s="173" t="s">
        <v>297</v>
      </c>
      <c r="D152" s="173" t="s">
        <v>136</v>
      </c>
      <c r="E152" s="174" t="s">
        <v>298</v>
      </c>
      <c r="F152" s="175" t="s">
        <v>299</v>
      </c>
      <c r="G152" s="176" t="s">
        <v>289</v>
      </c>
      <c r="H152" s="205"/>
      <c r="I152" s="178"/>
      <c r="J152" s="179" t="n">
        <f aca="false">ROUND($I$152*$H$152,2)</f>
        <v>0</v>
      </c>
      <c r="K152" s="175" t="s">
        <v>140</v>
      </c>
      <c r="L152" s="58"/>
      <c r="M152" s="180"/>
      <c r="N152" s="181" t="s">
        <v>45</v>
      </c>
      <c r="O152" s="35"/>
      <c r="P152" s="182" t="n">
        <f aca="false">$O$152*$H$152</f>
        <v>0</v>
      </c>
      <c r="Q152" s="182" t="n">
        <v>0</v>
      </c>
      <c r="R152" s="182" t="n">
        <f aca="false">$Q$152*$H$152</f>
        <v>0</v>
      </c>
      <c r="S152" s="182" t="n">
        <v>0</v>
      </c>
      <c r="T152" s="183" t="n">
        <f aca="false">$S$152*$H$152</f>
        <v>0</v>
      </c>
      <c r="AR152" s="114" t="s">
        <v>208</v>
      </c>
      <c r="AT152" s="114" t="s">
        <v>136</v>
      </c>
      <c r="AU152" s="114" t="s">
        <v>83</v>
      </c>
      <c r="AY152" s="12" t="s">
        <v>133</v>
      </c>
      <c r="BE152" s="184" t="n">
        <f aca="false">IF($N$152="základní",$J$152,0)</f>
        <v>0</v>
      </c>
      <c r="BF152" s="184" t="n">
        <f aca="false">IF($N$152="snížená",$J$152,0)</f>
        <v>0</v>
      </c>
      <c r="BG152" s="184" t="n">
        <f aca="false">IF($N$152="zákl. přenesená",$J$152,0)</f>
        <v>0</v>
      </c>
      <c r="BH152" s="184" t="n">
        <f aca="false">IF($N$152="sníž. přenesená",$J$152,0)</f>
        <v>0</v>
      </c>
      <c r="BI152" s="184" t="n">
        <f aca="false">IF($N$152="nulová",$J$152,0)</f>
        <v>0</v>
      </c>
      <c r="BJ152" s="114" t="s">
        <v>23</v>
      </c>
      <c r="BK152" s="184" t="n">
        <f aca="false">ROUND($I$152*$H$152,2)</f>
        <v>0</v>
      </c>
      <c r="BL152" s="114" t="s">
        <v>208</v>
      </c>
      <c r="BM152" s="114" t="s">
        <v>300</v>
      </c>
    </row>
    <row r="153" s="160" customFormat="true" ht="30.75" hidden="false" customHeight="true" outlineLevel="0" collapsed="false">
      <c r="B153" s="161"/>
      <c r="C153" s="162"/>
      <c r="D153" s="162" t="s">
        <v>73</v>
      </c>
      <c r="E153" s="171" t="s">
        <v>301</v>
      </c>
      <c r="F153" s="171" t="s">
        <v>302</v>
      </c>
      <c r="G153" s="162"/>
      <c r="H153" s="162"/>
      <c r="J153" s="172" t="n">
        <f aca="false">$BK$153</f>
        <v>0</v>
      </c>
      <c r="K153" s="162"/>
      <c r="L153" s="165"/>
      <c r="M153" s="166"/>
      <c r="N153" s="162"/>
      <c r="O153" s="162"/>
      <c r="P153" s="167" t="n">
        <f aca="false">SUM($P$154:$P$157)</f>
        <v>0</v>
      </c>
      <c r="Q153" s="162"/>
      <c r="R153" s="167" t="n">
        <f aca="false">SUM($R$154:$R$157)</f>
        <v>0.4512</v>
      </c>
      <c r="S153" s="162"/>
      <c r="T153" s="168" t="n">
        <f aca="false">SUM($T$154:$T$157)</f>
        <v>0</v>
      </c>
      <c r="AR153" s="169" t="s">
        <v>83</v>
      </c>
      <c r="AT153" s="169" t="s">
        <v>73</v>
      </c>
      <c r="AU153" s="169" t="s">
        <v>23</v>
      </c>
      <c r="AY153" s="169" t="s">
        <v>133</v>
      </c>
      <c r="BK153" s="170" t="n">
        <f aca="false">SUM($BK$154:$BK$157)</f>
        <v>0</v>
      </c>
    </row>
    <row r="154" s="12" customFormat="true" ht="15.75" hidden="false" customHeight="true" outlineLevel="0" collapsed="false">
      <c r="B154" s="34"/>
      <c r="C154" s="176" t="s">
        <v>303</v>
      </c>
      <c r="D154" s="176" t="s">
        <v>136</v>
      </c>
      <c r="E154" s="174" t="s">
        <v>304</v>
      </c>
      <c r="F154" s="175" t="s">
        <v>305</v>
      </c>
      <c r="G154" s="176" t="s">
        <v>172</v>
      </c>
      <c r="H154" s="177" t="n">
        <v>60</v>
      </c>
      <c r="I154" s="178"/>
      <c r="J154" s="179" t="n">
        <f aca="false">ROUND($I$154*$H$154,2)</f>
        <v>0</v>
      </c>
      <c r="K154" s="175" t="s">
        <v>140</v>
      </c>
      <c r="L154" s="58"/>
      <c r="M154" s="180"/>
      <c r="N154" s="181" t="s">
        <v>45</v>
      </c>
      <c r="O154" s="35"/>
      <c r="P154" s="182" t="n">
        <f aca="false">$O$154*$H$154</f>
        <v>0</v>
      </c>
      <c r="Q154" s="182" t="n">
        <v>0.00401</v>
      </c>
      <c r="R154" s="182" t="n">
        <f aca="false">$Q$154*$H$154</f>
        <v>0.2406</v>
      </c>
      <c r="S154" s="182" t="n">
        <v>0</v>
      </c>
      <c r="T154" s="183" t="n">
        <f aca="false">$S$154*$H$154</f>
        <v>0</v>
      </c>
      <c r="AR154" s="114" t="s">
        <v>208</v>
      </c>
      <c r="AT154" s="114" t="s">
        <v>136</v>
      </c>
      <c r="AU154" s="114" t="s">
        <v>83</v>
      </c>
      <c r="AY154" s="114" t="s">
        <v>133</v>
      </c>
      <c r="BE154" s="184" t="n">
        <f aca="false">IF($N$154="základní",$J$154,0)</f>
        <v>0</v>
      </c>
      <c r="BF154" s="184" t="n">
        <f aca="false">IF($N$154="snížená",$J$154,0)</f>
        <v>0</v>
      </c>
      <c r="BG154" s="184" t="n">
        <f aca="false">IF($N$154="zákl. přenesená",$J$154,0)</f>
        <v>0</v>
      </c>
      <c r="BH154" s="184" t="n">
        <f aca="false">IF($N$154="sníž. přenesená",$J$154,0)</f>
        <v>0</v>
      </c>
      <c r="BI154" s="184" t="n">
        <f aca="false">IF($N$154="nulová",$J$154,0)</f>
        <v>0</v>
      </c>
      <c r="BJ154" s="114" t="s">
        <v>23</v>
      </c>
      <c r="BK154" s="184" t="n">
        <f aca="false">ROUND($I$154*$H$154,2)</f>
        <v>0</v>
      </c>
      <c r="BL154" s="114" t="s">
        <v>208</v>
      </c>
      <c r="BM154" s="114" t="s">
        <v>306</v>
      </c>
    </row>
    <row r="155" s="12" customFormat="true" ht="15.75" hidden="false" customHeight="true" outlineLevel="0" collapsed="false">
      <c r="B155" s="34"/>
      <c r="C155" s="176" t="s">
        <v>307</v>
      </c>
      <c r="D155" s="176" t="s">
        <v>136</v>
      </c>
      <c r="E155" s="174" t="s">
        <v>308</v>
      </c>
      <c r="F155" s="175" t="s">
        <v>309</v>
      </c>
      <c r="G155" s="176" t="s">
        <v>172</v>
      </c>
      <c r="H155" s="177" t="n">
        <v>60</v>
      </c>
      <c r="I155" s="178"/>
      <c r="J155" s="179" t="n">
        <f aca="false">ROUND($I$155*$H$155,2)</f>
        <v>0</v>
      </c>
      <c r="K155" s="175" t="s">
        <v>140</v>
      </c>
      <c r="L155" s="58"/>
      <c r="M155" s="180"/>
      <c r="N155" s="181" t="s">
        <v>45</v>
      </c>
      <c r="O155" s="35"/>
      <c r="P155" s="182" t="n">
        <f aca="false">$O$155*$H$155</f>
        <v>0</v>
      </c>
      <c r="Q155" s="182" t="n">
        <v>0.00151</v>
      </c>
      <c r="R155" s="182" t="n">
        <f aca="false">$Q$155*$H$155</f>
        <v>0.0906</v>
      </c>
      <c r="S155" s="182" t="n">
        <v>0</v>
      </c>
      <c r="T155" s="183" t="n">
        <f aca="false">$S$155*$H$155</f>
        <v>0</v>
      </c>
      <c r="AR155" s="114" t="s">
        <v>208</v>
      </c>
      <c r="AT155" s="114" t="s">
        <v>136</v>
      </c>
      <c r="AU155" s="114" t="s">
        <v>83</v>
      </c>
      <c r="AY155" s="114" t="s">
        <v>133</v>
      </c>
      <c r="BE155" s="184" t="n">
        <f aca="false">IF($N$155="základní",$J$155,0)</f>
        <v>0</v>
      </c>
      <c r="BF155" s="184" t="n">
        <f aca="false">IF($N$155="snížená",$J$155,0)</f>
        <v>0</v>
      </c>
      <c r="BG155" s="184" t="n">
        <f aca="false">IF($N$155="zákl. přenesená",$J$155,0)</f>
        <v>0</v>
      </c>
      <c r="BH155" s="184" t="n">
        <f aca="false">IF($N$155="sníž. přenesená",$J$155,0)</f>
        <v>0</v>
      </c>
      <c r="BI155" s="184" t="n">
        <f aca="false">IF($N$155="nulová",$J$155,0)</f>
        <v>0</v>
      </c>
      <c r="BJ155" s="114" t="s">
        <v>23</v>
      </c>
      <c r="BK155" s="184" t="n">
        <f aca="false">ROUND($I$155*$H$155,2)</f>
        <v>0</v>
      </c>
      <c r="BL155" s="114" t="s">
        <v>208</v>
      </c>
      <c r="BM155" s="114" t="s">
        <v>310</v>
      </c>
    </row>
    <row r="156" s="12" customFormat="true" ht="15.75" hidden="false" customHeight="true" outlineLevel="0" collapsed="false">
      <c r="B156" s="34"/>
      <c r="C156" s="176" t="s">
        <v>311</v>
      </c>
      <c r="D156" s="176" t="s">
        <v>136</v>
      </c>
      <c r="E156" s="174" t="s">
        <v>312</v>
      </c>
      <c r="F156" s="175" t="s">
        <v>313</v>
      </c>
      <c r="G156" s="176" t="s">
        <v>172</v>
      </c>
      <c r="H156" s="177" t="n">
        <v>60</v>
      </c>
      <c r="I156" s="178"/>
      <c r="J156" s="179" t="n">
        <f aca="false">ROUND($I$156*$H$156,2)</f>
        <v>0</v>
      </c>
      <c r="K156" s="175" t="s">
        <v>140</v>
      </c>
      <c r="L156" s="58"/>
      <c r="M156" s="180"/>
      <c r="N156" s="181" t="s">
        <v>45</v>
      </c>
      <c r="O156" s="35"/>
      <c r="P156" s="182" t="n">
        <f aca="false">$O$156*$H$156</f>
        <v>0</v>
      </c>
      <c r="Q156" s="182" t="n">
        <v>0.002</v>
      </c>
      <c r="R156" s="182" t="n">
        <f aca="false">$Q$156*$H$156</f>
        <v>0.12</v>
      </c>
      <c r="S156" s="182" t="n">
        <v>0</v>
      </c>
      <c r="T156" s="183" t="n">
        <f aca="false">$S$156*$H$156</f>
        <v>0</v>
      </c>
      <c r="AR156" s="114" t="s">
        <v>208</v>
      </c>
      <c r="AT156" s="114" t="s">
        <v>136</v>
      </c>
      <c r="AU156" s="114" t="s">
        <v>83</v>
      </c>
      <c r="AY156" s="114" t="s">
        <v>133</v>
      </c>
      <c r="BE156" s="184" t="n">
        <f aca="false">IF($N$156="základní",$J$156,0)</f>
        <v>0</v>
      </c>
      <c r="BF156" s="184" t="n">
        <f aca="false">IF($N$156="snížená",$J$156,0)</f>
        <v>0</v>
      </c>
      <c r="BG156" s="184" t="n">
        <f aca="false">IF($N$156="zákl. přenesená",$J$156,0)</f>
        <v>0</v>
      </c>
      <c r="BH156" s="184" t="n">
        <f aca="false">IF($N$156="sníž. přenesená",$J$156,0)</f>
        <v>0</v>
      </c>
      <c r="BI156" s="184" t="n">
        <f aca="false">IF($N$156="nulová",$J$156,0)</f>
        <v>0</v>
      </c>
      <c r="BJ156" s="114" t="s">
        <v>23</v>
      </c>
      <c r="BK156" s="184" t="n">
        <f aca="false">ROUND($I$156*$H$156,2)</f>
        <v>0</v>
      </c>
      <c r="BL156" s="114" t="s">
        <v>208</v>
      </c>
      <c r="BM156" s="114" t="s">
        <v>314</v>
      </c>
    </row>
    <row r="157" s="12" customFormat="true" ht="15.75" hidden="false" customHeight="true" outlineLevel="0" collapsed="false">
      <c r="B157" s="34"/>
      <c r="C157" s="176" t="s">
        <v>315</v>
      </c>
      <c r="D157" s="176" t="s">
        <v>136</v>
      </c>
      <c r="E157" s="174" t="s">
        <v>316</v>
      </c>
      <c r="F157" s="175" t="s">
        <v>317</v>
      </c>
      <c r="G157" s="176" t="s">
        <v>289</v>
      </c>
      <c r="H157" s="205"/>
      <c r="I157" s="178"/>
      <c r="J157" s="179" t="n">
        <f aca="false">ROUND($I$157*$H$157,2)</f>
        <v>0</v>
      </c>
      <c r="K157" s="175" t="s">
        <v>140</v>
      </c>
      <c r="L157" s="58"/>
      <c r="M157" s="180"/>
      <c r="N157" s="181" t="s">
        <v>45</v>
      </c>
      <c r="O157" s="35"/>
      <c r="P157" s="182" t="n">
        <f aca="false">$O$157*$H$157</f>
        <v>0</v>
      </c>
      <c r="Q157" s="182" t="n">
        <v>0</v>
      </c>
      <c r="R157" s="182" t="n">
        <f aca="false">$Q$157*$H$157</f>
        <v>0</v>
      </c>
      <c r="S157" s="182" t="n">
        <v>0</v>
      </c>
      <c r="T157" s="183" t="n">
        <f aca="false">$S$157*$H$157</f>
        <v>0</v>
      </c>
      <c r="AR157" s="114" t="s">
        <v>208</v>
      </c>
      <c r="AT157" s="114" t="s">
        <v>136</v>
      </c>
      <c r="AU157" s="114" t="s">
        <v>83</v>
      </c>
      <c r="AY157" s="114" t="s">
        <v>133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3</v>
      </c>
      <c r="BK157" s="184" t="n">
        <f aca="false">ROUND($I$157*$H$157,2)</f>
        <v>0</v>
      </c>
      <c r="BL157" s="114" t="s">
        <v>208</v>
      </c>
      <c r="BM157" s="114" t="s">
        <v>318</v>
      </c>
    </row>
    <row r="158" s="160" customFormat="true" ht="30.75" hidden="false" customHeight="true" outlineLevel="0" collapsed="false">
      <c r="B158" s="161"/>
      <c r="C158" s="162"/>
      <c r="D158" s="162" t="s">
        <v>73</v>
      </c>
      <c r="E158" s="171" t="s">
        <v>319</v>
      </c>
      <c r="F158" s="171" t="s">
        <v>320</v>
      </c>
      <c r="G158" s="162"/>
      <c r="H158" s="162"/>
      <c r="J158" s="172" t="n">
        <f aca="false">$BK$158</f>
        <v>0</v>
      </c>
      <c r="K158" s="162"/>
      <c r="L158" s="165"/>
      <c r="M158" s="166"/>
      <c r="N158" s="162"/>
      <c r="O158" s="162"/>
      <c r="P158" s="167" t="n">
        <f aca="false">SUM($P$159:$P$162)</f>
        <v>0</v>
      </c>
      <c r="Q158" s="162"/>
      <c r="R158" s="167" t="n">
        <f aca="false">SUM($R$159:$R$162)</f>
        <v>0.0460512</v>
      </c>
      <c r="S158" s="162"/>
      <c r="T158" s="168" t="n">
        <f aca="false">SUM($T$159:$T$162)</f>
        <v>0</v>
      </c>
      <c r="AR158" s="169" t="s">
        <v>83</v>
      </c>
      <c r="AT158" s="169" t="s">
        <v>73</v>
      </c>
      <c r="AU158" s="169" t="s">
        <v>23</v>
      </c>
      <c r="AY158" s="169" t="s">
        <v>133</v>
      </c>
      <c r="BK158" s="170" t="n">
        <f aca="false">SUM($BK$159:$BK$162)</f>
        <v>0</v>
      </c>
    </row>
    <row r="159" s="12" customFormat="true" ht="15.75" hidden="false" customHeight="true" outlineLevel="0" collapsed="false">
      <c r="B159" s="34"/>
      <c r="C159" s="176" t="s">
        <v>321</v>
      </c>
      <c r="D159" s="176" t="s">
        <v>136</v>
      </c>
      <c r="E159" s="174" t="s">
        <v>322</v>
      </c>
      <c r="F159" s="175" t="s">
        <v>323</v>
      </c>
      <c r="G159" s="176" t="s">
        <v>139</v>
      </c>
      <c r="H159" s="177" t="n">
        <v>280.8</v>
      </c>
      <c r="I159" s="178"/>
      <c r="J159" s="179" t="n">
        <f aca="false">ROUND($I$159*$H$159,2)</f>
        <v>0</v>
      </c>
      <c r="K159" s="175" t="s">
        <v>140</v>
      </c>
      <c r="L159" s="58"/>
      <c r="M159" s="180"/>
      <c r="N159" s="181" t="s">
        <v>45</v>
      </c>
      <c r="O159" s="35"/>
      <c r="P159" s="182" t="n">
        <f aca="false">$O$159*$H$159</f>
        <v>0</v>
      </c>
      <c r="Q159" s="182" t="n">
        <v>1E-005</v>
      </c>
      <c r="R159" s="182" t="n">
        <f aca="false">$Q$159*$H$159</f>
        <v>0.002808</v>
      </c>
      <c r="S159" s="182" t="n">
        <v>0</v>
      </c>
      <c r="T159" s="183" t="n">
        <f aca="false">$S$159*$H$159</f>
        <v>0</v>
      </c>
      <c r="AR159" s="114" t="s">
        <v>208</v>
      </c>
      <c r="AT159" s="114" t="s">
        <v>136</v>
      </c>
      <c r="AU159" s="114" t="s">
        <v>83</v>
      </c>
      <c r="AY159" s="114" t="s">
        <v>133</v>
      </c>
      <c r="BE159" s="184" t="n">
        <f aca="false">IF($N$159="základní",$J$159,0)</f>
        <v>0</v>
      </c>
      <c r="BF159" s="184" t="n">
        <f aca="false">IF($N$159="snížená",$J$159,0)</f>
        <v>0</v>
      </c>
      <c r="BG159" s="184" t="n">
        <f aca="false">IF($N$159="zákl. přenesená",$J$159,0)</f>
        <v>0</v>
      </c>
      <c r="BH159" s="184" t="n">
        <f aca="false">IF($N$159="sníž. přenesená",$J$159,0)</f>
        <v>0</v>
      </c>
      <c r="BI159" s="184" t="n">
        <f aca="false">IF($N$159="nulová",$J$159,0)</f>
        <v>0</v>
      </c>
      <c r="BJ159" s="114" t="s">
        <v>23</v>
      </c>
      <c r="BK159" s="184" t="n">
        <f aca="false">ROUND($I$159*$H$159,2)</f>
        <v>0</v>
      </c>
      <c r="BL159" s="114" t="s">
        <v>208</v>
      </c>
      <c r="BM159" s="114" t="s">
        <v>324</v>
      </c>
    </row>
    <row r="160" s="12" customFormat="true" ht="15.75" hidden="false" customHeight="true" outlineLevel="0" collapsed="false">
      <c r="B160" s="34"/>
      <c r="C160" s="197" t="s">
        <v>325</v>
      </c>
      <c r="D160" s="197" t="s">
        <v>152</v>
      </c>
      <c r="E160" s="195" t="s">
        <v>326</v>
      </c>
      <c r="F160" s="196" t="s">
        <v>327</v>
      </c>
      <c r="G160" s="197" t="s">
        <v>139</v>
      </c>
      <c r="H160" s="198" t="n">
        <v>308.88</v>
      </c>
      <c r="I160" s="199"/>
      <c r="J160" s="200" t="n">
        <f aca="false">ROUND($I$160*$H$160,2)</f>
        <v>0</v>
      </c>
      <c r="K160" s="196" t="s">
        <v>140</v>
      </c>
      <c r="L160" s="201"/>
      <c r="M160" s="202"/>
      <c r="N160" s="203" t="s">
        <v>45</v>
      </c>
      <c r="O160" s="35"/>
      <c r="P160" s="182" t="n">
        <f aca="false">$O$160*$H$160</f>
        <v>0</v>
      </c>
      <c r="Q160" s="182" t="n">
        <v>0.00014</v>
      </c>
      <c r="R160" s="182" t="n">
        <f aca="false">$Q$160*$H$160</f>
        <v>0.0432432</v>
      </c>
      <c r="S160" s="182" t="n">
        <v>0</v>
      </c>
      <c r="T160" s="183" t="n">
        <f aca="false">$S$160*$H$160</f>
        <v>0</v>
      </c>
      <c r="AR160" s="114" t="s">
        <v>273</v>
      </c>
      <c r="AT160" s="114" t="s">
        <v>152</v>
      </c>
      <c r="AU160" s="114" t="s">
        <v>83</v>
      </c>
      <c r="AY160" s="114" t="s">
        <v>133</v>
      </c>
      <c r="BE160" s="184" t="n">
        <f aca="false">IF($N$160="základní",$J$160,0)</f>
        <v>0</v>
      </c>
      <c r="BF160" s="184" t="n">
        <f aca="false">IF($N$160="snížená",$J$160,0)</f>
        <v>0</v>
      </c>
      <c r="BG160" s="184" t="n">
        <f aca="false">IF($N$160="zákl. přenesená",$J$160,0)</f>
        <v>0</v>
      </c>
      <c r="BH160" s="184" t="n">
        <f aca="false">IF($N$160="sníž. přenesená",$J$160,0)</f>
        <v>0</v>
      </c>
      <c r="BI160" s="184" t="n">
        <f aca="false">IF($N$160="nulová",$J$160,0)</f>
        <v>0</v>
      </c>
      <c r="BJ160" s="114" t="s">
        <v>23</v>
      </c>
      <c r="BK160" s="184" t="n">
        <f aca="false">ROUND($I$160*$H$160,2)</f>
        <v>0</v>
      </c>
      <c r="BL160" s="114" t="s">
        <v>208</v>
      </c>
      <c r="BM160" s="114" t="s">
        <v>328</v>
      </c>
    </row>
    <row r="161" s="12" customFormat="true" ht="15.75" hidden="false" customHeight="true" outlineLevel="0" collapsed="false">
      <c r="B161" s="185"/>
      <c r="C161" s="186"/>
      <c r="D161" s="204" t="s">
        <v>150</v>
      </c>
      <c r="E161" s="186"/>
      <c r="F161" s="188" t="s">
        <v>329</v>
      </c>
      <c r="G161" s="186"/>
      <c r="H161" s="189" t="n">
        <v>308.88</v>
      </c>
      <c r="J161" s="186"/>
      <c r="K161" s="186"/>
      <c r="L161" s="190"/>
      <c r="M161" s="191"/>
      <c r="N161" s="186"/>
      <c r="O161" s="186"/>
      <c r="P161" s="186"/>
      <c r="Q161" s="186"/>
      <c r="R161" s="186"/>
      <c r="S161" s="186"/>
      <c r="T161" s="192"/>
      <c r="AT161" s="193" t="s">
        <v>150</v>
      </c>
      <c r="AU161" s="193" t="s">
        <v>83</v>
      </c>
      <c r="AV161" s="193" t="s">
        <v>83</v>
      </c>
      <c r="AW161" s="193" t="s">
        <v>74</v>
      </c>
      <c r="AX161" s="193" t="s">
        <v>23</v>
      </c>
      <c r="AY161" s="193" t="s">
        <v>133</v>
      </c>
    </row>
    <row r="162" s="12" customFormat="true" ht="15.75" hidden="false" customHeight="true" outlineLevel="0" collapsed="false">
      <c r="B162" s="34"/>
      <c r="C162" s="173" t="s">
        <v>330</v>
      </c>
      <c r="D162" s="173" t="s">
        <v>136</v>
      </c>
      <c r="E162" s="174" t="s">
        <v>331</v>
      </c>
      <c r="F162" s="175" t="s">
        <v>332</v>
      </c>
      <c r="G162" s="176" t="s">
        <v>289</v>
      </c>
      <c r="H162" s="205"/>
      <c r="I162" s="178"/>
      <c r="J162" s="179" t="n">
        <f aca="false">ROUND($I$162*$H$162,2)</f>
        <v>0</v>
      </c>
      <c r="K162" s="175" t="s">
        <v>140</v>
      </c>
      <c r="L162" s="58"/>
      <c r="M162" s="180"/>
      <c r="N162" s="181" t="s">
        <v>45</v>
      </c>
      <c r="O162" s="35"/>
      <c r="P162" s="182" t="n">
        <f aca="false">$O$162*$H$162</f>
        <v>0</v>
      </c>
      <c r="Q162" s="182" t="n">
        <v>0</v>
      </c>
      <c r="R162" s="182" t="n">
        <f aca="false">$Q$162*$H$162</f>
        <v>0</v>
      </c>
      <c r="S162" s="182" t="n">
        <v>0</v>
      </c>
      <c r="T162" s="183" t="n">
        <f aca="false">$S$162*$H$162</f>
        <v>0</v>
      </c>
      <c r="AR162" s="114" t="s">
        <v>208</v>
      </c>
      <c r="AT162" s="114" t="s">
        <v>136</v>
      </c>
      <c r="AU162" s="114" t="s">
        <v>83</v>
      </c>
      <c r="AY162" s="12" t="s">
        <v>133</v>
      </c>
      <c r="BE162" s="184" t="n">
        <f aca="false">IF($N$162="základní",$J$162,0)</f>
        <v>0</v>
      </c>
      <c r="BF162" s="184" t="n">
        <f aca="false">IF($N$162="snížená",$J$162,0)</f>
        <v>0</v>
      </c>
      <c r="BG162" s="184" t="n">
        <f aca="false">IF($N$162="zákl. přenesená",$J$162,0)</f>
        <v>0</v>
      </c>
      <c r="BH162" s="184" t="n">
        <f aca="false">IF($N$162="sníž. přenesená",$J$162,0)</f>
        <v>0</v>
      </c>
      <c r="BI162" s="184" t="n">
        <f aca="false">IF($N$162="nulová",$J$162,0)</f>
        <v>0</v>
      </c>
      <c r="BJ162" s="114" t="s">
        <v>23</v>
      </c>
      <c r="BK162" s="184" t="n">
        <f aca="false">ROUND($I$162*$H$162,2)</f>
        <v>0</v>
      </c>
      <c r="BL162" s="114" t="s">
        <v>208</v>
      </c>
      <c r="BM162" s="114" t="s">
        <v>333</v>
      </c>
    </row>
    <row r="163" s="160" customFormat="true" ht="30.75" hidden="false" customHeight="true" outlineLevel="0" collapsed="false">
      <c r="B163" s="161"/>
      <c r="C163" s="162"/>
      <c r="D163" s="162" t="s">
        <v>73</v>
      </c>
      <c r="E163" s="171" t="s">
        <v>334</v>
      </c>
      <c r="F163" s="171" t="s">
        <v>335</v>
      </c>
      <c r="G163" s="162"/>
      <c r="H163" s="162"/>
      <c r="J163" s="172" t="n">
        <f aca="false">$BK$163</f>
        <v>0</v>
      </c>
      <c r="K163" s="162"/>
      <c r="L163" s="165"/>
      <c r="M163" s="166"/>
      <c r="N163" s="162"/>
      <c r="O163" s="162"/>
      <c r="P163" s="167" t="n">
        <f aca="false">SUM($P$164:$P$170)</f>
        <v>0</v>
      </c>
      <c r="Q163" s="162"/>
      <c r="R163" s="167" t="n">
        <f aca="false">SUM($R$164:$R$170)</f>
        <v>0</v>
      </c>
      <c r="S163" s="162"/>
      <c r="T163" s="168" t="n">
        <f aca="false">SUM($T$164:$T$170)</f>
        <v>0</v>
      </c>
      <c r="AR163" s="169" t="s">
        <v>83</v>
      </c>
      <c r="AT163" s="169" t="s">
        <v>73</v>
      </c>
      <c r="AU163" s="169" t="s">
        <v>23</v>
      </c>
      <c r="AY163" s="169" t="s">
        <v>133</v>
      </c>
      <c r="BK163" s="170" t="n">
        <f aca="false">SUM($BK$164:$BK$170)</f>
        <v>0</v>
      </c>
    </row>
    <row r="164" s="12" customFormat="true" ht="15.75" hidden="false" customHeight="true" outlineLevel="0" collapsed="false">
      <c r="B164" s="34"/>
      <c r="C164" s="176" t="s">
        <v>336</v>
      </c>
      <c r="D164" s="176" t="s">
        <v>136</v>
      </c>
      <c r="E164" s="174" t="s">
        <v>337</v>
      </c>
      <c r="F164" s="175" t="s">
        <v>338</v>
      </c>
      <c r="G164" s="176" t="s">
        <v>139</v>
      </c>
      <c r="H164" s="177" t="n">
        <v>160.475</v>
      </c>
      <c r="I164" s="178"/>
      <c r="J164" s="179" t="n">
        <f aca="false">ROUND($I$164*$H$164,2)</f>
        <v>0</v>
      </c>
      <c r="K164" s="175"/>
      <c r="L164" s="58"/>
      <c r="M164" s="180"/>
      <c r="N164" s="181" t="s">
        <v>45</v>
      </c>
      <c r="O164" s="35"/>
      <c r="P164" s="182" t="n">
        <f aca="false">$O$164*$H$164</f>
        <v>0</v>
      </c>
      <c r="Q164" s="182" t="n">
        <v>0</v>
      </c>
      <c r="R164" s="182" t="n">
        <f aca="false">$Q$164*$H$164</f>
        <v>0</v>
      </c>
      <c r="S164" s="182" t="n">
        <v>0</v>
      </c>
      <c r="T164" s="183" t="n">
        <f aca="false">$S$164*$H$164</f>
        <v>0</v>
      </c>
      <c r="AR164" s="114" t="s">
        <v>208</v>
      </c>
      <c r="AT164" s="114" t="s">
        <v>136</v>
      </c>
      <c r="AU164" s="114" t="s">
        <v>83</v>
      </c>
      <c r="AY164" s="114" t="s">
        <v>133</v>
      </c>
      <c r="BE164" s="184" t="n">
        <f aca="false">IF($N$164="základní",$J$164,0)</f>
        <v>0</v>
      </c>
      <c r="BF164" s="184" t="n">
        <f aca="false">IF($N$164="snížená",$J$164,0)</f>
        <v>0</v>
      </c>
      <c r="BG164" s="184" t="n">
        <f aca="false">IF($N$164="zákl. přenesená",$J$164,0)</f>
        <v>0</v>
      </c>
      <c r="BH164" s="184" t="n">
        <f aca="false">IF($N$164="sníž. přenesená",$J$164,0)</f>
        <v>0</v>
      </c>
      <c r="BI164" s="184" t="n">
        <f aca="false">IF($N$164="nulová",$J$164,0)</f>
        <v>0</v>
      </c>
      <c r="BJ164" s="114" t="s">
        <v>23</v>
      </c>
      <c r="BK164" s="184" t="n">
        <f aca="false">ROUND($I$164*$H$164,2)</f>
        <v>0</v>
      </c>
      <c r="BL164" s="114" t="s">
        <v>208</v>
      </c>
      <c r="BM164" s="114" t="s">
        <v>339</v>
      </c>
    </row>
    <row r="165" s="12" customFormat="true" ht="15.75" hidden="false" customHeight="true" outlineLevel="0" collapsed="false">
      <c r="B165" s="185"/>
      <c r="C165" s="186"/>
      <c r="D165" s="187" t="s">
        <v>150</v>
      </c>
      <c r="E165" s="188"/>
      <c r="F165" s="188" t="s">
        <v>340</v>
      </c>
      <c r="G165" s="186"/>
      <c r="H165" s="189" t="n">
        <v>160.475</v>
      </c>
      <c r="J165" s="186"/>
      <c r="K165" s="186"/>
      <c r="L165" s="190"/>
      <c r="M165" s="191"/>
      <c r="N165" s="186"/>
      <c r="O165" s="186"/>
      <c r="P165" s="186"/>
      <c r="Q165" s="186"/>
      <c r="R165" s="186"/>
      <c r="S165" s="186"/>
      <c r="T165" s="192"/>
      <c r="AT165" s="193" t="s">
        <v>150</v>
      </c>
      <c r="AU165" s="193" t="s">
        <v>83</v>
      </c>
      <c r="AV165" s="193" t="s">
        <v>83</v>
      </c>
      <c r="AW165" s="193" t="s">
        <v>96</v>
      </c>
      <c r="AX165" s="193" t="s">
        <v>23</v>
      </c>
      <c r="AY165" s="193" t="s">
        <v>133</v>
      </c>
    </row>
    <row r="166" s="12" customFormat="true" ht="15.75" hidden="false" customHeight="true" outlineLevel="0" collapsed="false">
      <c r="B166" s="34"/>
      <c r="C166" s="173" t="s">
        <v>341</v>
      </c>
      <c r="D166" s="173" t="s">
        <v>136</v>
      </c>
      <c r="E166" s="174" t="s">
        <v>342</v>
      </c>
      <c r="F166" s="175" t="s">
        <v>343</v>
      </c>
      <c r="G166" s="176" t="s">
        <v>139</v>
      </c>
      <c r="H166" s="177" t="n">
        <v>212.76</v>
      </c>
      <c r="I166" s="178"/>
      <c r="J166" s="179" t="n">
        <f aca="false">ROUND($I$166*$H$166,2)</f>
        <v>0</v>
      </c>
      <c r="K166" s="175"/>
      <c r="L166" s="58"/>
      <c r="M166" s="180"/>
      <c r="N166" s="181" t="s">
        <v>45</v>
      </c>
      <c r="O166" s="35"/>
      <c r="P166" s="182" t="n">
        <f aca="false">$O$166*$H$166</f>
        <v>0</v>
      </c>
      <c r="Q166" s="182" t="n">
        <v>0</v>
      </c>
      <c r="R166" s="182" t="n">
        <f aca="false">$Q$166*$H$166</f>
        <v>0</v>
      </c>
      <c r="S166" s="182" t="n">
        <v>0</v>
      </c>
      <c r="T166" s="183" t="n">
        <f aca="false">$S$166*$H$166</f>
        <v>0</v>
      </c>
      <c r="AR166" s="114" t="s">
        <v>208</v>
      </c>
      <c r="AT166" s="114" t="s">
        <v>136</v>
      </c>
      <c r="AU166" s="114" t="s">
        <v>83</v>
      </c>
      <c r="AY166" s="12" t="s">
        <v>133</v>
      </c>
      <c r="BE166" s="184" t="n">
        <f aca="false">IF($N$166="základní",$J$166,0)</f>
        <v>0</v>
      </c>
      <c r="BF166" s="184" t="n">
        <f aca="false">IF($N$166="snížená",$J$166,0)</f>
        <v>0</v>
      </c>
      <c r="BG166" s="184" t="n">
        <f aca="false">IF($N$166="zákl. přenesená",$J$166,0)</f>
        <v>0</v>
      </c>
      <c r="BH166" s="184" t="n">
        <f aca="false">IF($N$166="sníž. přenesená",$J$166,0)</f>
        <v>0</v>
      </c>
      <c r="BI166" s="184" t="n">
        <f aca="false">IF($N$166="nulová",$J$166,0)</f>
        <v>0</v>
      </c>
      <c r="BJ166" s="114" t="s">
        <v>23</v>
      </c>
      <c r="BK166" s="184" t="n">
        <f aca="false">ROUND($I$166*$H$166,2)</f>
        <v>0</v>
      </c>
      <c r="BL166" s="114" t="s">
        <v>208</v>
      </c>
      <c r="BM166" s="114" t="s">
        <v>344</v>
      </c>
    </row>
    <row r="167" s="12" customFormat="true" ht="15.75" hidden="false" customHeight="true" outlineLevel="0" collapsed="false">
      <c r="B167" s="185"/>
      <c r="C167" s="186"/>
      <c r="D167" s="187" t="s">
        <v>150</v>
      </c>
      <c r="E167" s="188"/>
      <c r="F167" s="188" t="s">
        <v>345</v>
      </c>
      <c r="G167" s="186"/>
      <c r="H167" s="189" t="n">
        <v>212.76</v>
      </c>
      <c r="J167" s="186"/>
      <c r="K167" s="186"/>
      <c r="L167" s="190"/>
      <c r="M167" s="191"/>
      <c r="N167" s="186"/>
      <c r="O167" s="186"/>
      <c r="P167" s="186"/>
      <c r="Q167" s="186"/>
      <c r="R167" s="186"/>
      <c r="S167" s="186"/>
      <c r="T167" s="192"/>
      <c r="AT167" s="193" t="s">
        <v>150</v>
      </c>
      <c r="AU167" s="193" t="s">
        <v>83</v>
      </c>
      <c r="AV167" s="193" t="s">
        <v>83</v>
      </c>
      <c r="AW167" s="193" t="s">
        <v>96</v>
      </c>
      <c r="AX167" s="193" t="s">
        <v>23</v>
      </c>
      <c r="AY167" s="193" t="s">
        <v>133</v>
      </c>
    </row>
    <row r="168" s="12" customFormat="true" ht="15.75" hidden="false" customHeight="true" outlineLevel="0" collapsed="false">
      <c r="B168" s="34"/>
      <c r="C168" s="173" t="s">
        <v>346</v>
      </c>
      <c r="D168" s="173" t="s">
        <v>136</v>
      </c>
      <c r="E168" s="174" t="s">
        <v>347</v>
      </c>
      <c r="F168" s="175" t="s">
        <v>348</v>
      </c>
      <c r="G168" s="176" t="s">
        <v>139</v>
      </c>
      <c r="H168" s="177" t="n">
        <v>212.76</v>
      </c>
      <c r="I168" s="178"/>
      <c r="J168" s="179" t="n">
        <f aca="false">ROUND($I$168*$H$168,2)</f>
        <v>0</v>
      </c>
      <c r="K168" s="175"/>
      <c r="L168" s="58"/>
      <c r="M168" s="180"/>
      <c r="N168" s="181" t="s">
        <v>45</v>
      </c>
      <c r="O168" s="35"/>
      <c r="P168" s="182" t="n">
        <f aca="false">$O$168*$H$168</f>
        <v>0</v>
      </c>
      <c r="Q168" s="182" t="n">
        <v>0</v>
      </c>
      <c r="R168" s="182" t="n">
        <f aca="false">$Q$168*$H$168</f>
        <v>0</v>
      </c>
      <c r="S168" s="182" t="n">
        <v>0</v>
      </c>
      <c r="T168" s="183" t="n">
        <f aca="false">$S$168*$H$168</f>
        <v>0</v>
      </c>
      <c r="AR168" s="114" t="s">
        <v>208</v>
      </c>
      <c r="AT168" s="114" t="s">
        <v>136</v>
      </c>
      <c r="AU168" s="114" t="s">
        <v>83</v>
      </c>
      <c r="AY168" s="12" t="s">
        <v>133</v>
      </c>
      <c r="BE168" s="184" t="n">
        <f aca="false">IF($N$168="základní",$J$168,0)</f>
        <v>0</v>
      </c>
      <c r="BF168" s="184" t="n">
        <f aca="false">IF($N$168="snížená",$J$168,0)</f>
        <v>0</v>
      </c>
      <c r="BG168" s="184" t="n">
        <f aca="false">IF($N$168="zákl. přenesená",$J$168,0)</f>
        <v>0</v>
      </c>
      <c r="BH168" s="184" t="n">
        <f aca="false">IF($N$168="sníž. přenesená",$J$168,0)</f>
        <v>0</v>
      </c>
      <c r="BI168" s="184" t="n">
        <f aca="false">IF($N$168="nulová",$J$168,0)</f>
        <v>0</v>
      </c>
      <c r="BJ168" s="114" t="s">
        <v>23</v>
      </c>
      <c r="BK168" s="184" t="n">
        <f aca="false">ROUND($I$168*$H$168,2)</f>
        <v>0</v>
      </c>
      <c r="BL168" s="114" t="s">
        <v>208</v>
      </c>
      <c r="BM168" s="114" t="s">
        <v>349</v>
      </c>
    </row>
    <row r="169" s="12" customFormat="true" ht="15.75" hidden="false" customHeight="true" outlineLevel="0" collapsed="false">
      <c r="B169" s="34"/>
      <c r="C169" s="176" t="s">
        <v>350</v>
      </c>
      <c r="D169" s="176" t="s">
        <v>136</v>
      </c>
      <c r="E169" s="174" t="s">
        <v>351</v>
      </c>
      <c r="F169" s="175" t="s">
        <v>352</v>
      </c>
      <c r="G169" s="176" t="s">
        <v>353</v>
      </c>
      <c r="H169" s="177" t="n">
        <v>142</v>
      </c>
      <c r="I169" s="178"/>
      <c r="J169" s="179" t="n">
        <f aca="false">ROUND($I$169*$H$169,2)</f>
        <v>0</v>
      </c>
      <c r="K169" s="175"/>
      <c r="L169" s="58"/>
      <c r="M169" s="180"/>
      <c r="N169" s="181" t="s">
        <v>45</v>
      </c>
      <c r="O169" s="35"/>
      <c r="P169" s="182" t="n">
        <f aca="false">$O$169*$H$169</f>
        <v>0</v>
      </c>
      <c r="Q169" s="182" t="n">
        <v>0</v>
      </c>
      <c r="R169" s="182" t="n">
        <f aca="false">$Q$169*$H$169</f>
        <v>0</v>
      </c>
      <c r="S169" s="182" t="n">
        <v>0</v>
      </c>
      <c r="T169" s="183" t="n">
        <f aca="false">$S$169*$H$169</f>
        <v>0</v>
      </c>
      <c r="AR169" s="114" t="s">
        <v>208</v>
      </c>
      <c r="AT169" s="114" t="s">
        <v>136</v>
      </c>
      <c r="AU169" s="114" t="s">
        <v>83</v>
      </c>
      <c r="AY169" s="114" t="s">
        <v>133</v>
      </c>
      <c r="BE169" s="184" t="n">
        <f aca="false">IF($N$169="základní",$J$169,0)</f>
        <v>0</v>
      </c>
      <c r="BF169" s="184" t="n">
        <f aca="false">IF($N$169="snížená",$J$169,0)</f>
        <v>0</v>
      </c>
      <c r="BG169" s="184" t="n">
        <f aca="false">IF($N$169="zákl. přenesená",$J$169,0)</f>
        <v>0</v>
      </c>
      <c r="BH169" s="184" t="n">
        <f aca="false">IF($N$169="sníž. přenesená",$J$169,0)</f>
        <v>0</v>
      </c>
      <c r="BI169" s="184" t="n">
        <f aca="false">IF($N$169="nulová",$J$169,0)</f>
        <v>0</v>
      </c>
      <c r="BJ169" s="114" t="s">
        <v>23</v>
      </c>
      <c r="BK169" s="184" t="n">
        <f aca="false">ROUND($I$169*$H$169,2)</f>
        <v>0</v>
      </c>
      <c r="BL169" s="114" t="s">
        <v>208</v>
      </c>
      <c r="BM169" s="114" t="s">
        <v>354</v>
      </c>
    </row>
    <row r="170" s="12" customFormat="true" ht="15.75" hidden="false" customHeight="true" outlineLevel="0" collapsed="false">
      <c r="B170" s="34"/>
      <c r="C170" s="176" t="s">
        <v>355</v>
      </c>
      <c r="D170" s="176" t="s">
        <v>136</v>
      </c>
      <c r="E170" s="174" t="s">
        <v>356</v>
      </c>
      <c r="F170" s="175" t="s">
        <v>357</v>
      </c>
      <c r="G170" s="176" t="s">
        <v>289</v>
      </c>
      <c r="H170" s="205"/>
      <c r="I170" s="178"/>
      <c r="J170" s="179" t="n">
        <f aca="false">ROUND($I$170*$H$170,2)</f>
        <v>0</v>
      </c>
      <c r="K170" s="175" t="s">
        <v>140</v>
      </c>
      <c r="L170" s="58"/>
      <c r="M170" s="180"/>
      <c r="N170" s="181" t="s">
        <v>45</v>
      </c>
      <c r="O170" s="35"/>
      <c r="P170" s="182" t="n">
        <f aca="false">$O$170*$H$170</f>
        <v>0</v>
      </c>
      <c r="Q170" s="182" t="n">
        <v>0</v>
      </c>
      <c r="R170" s="182" t="n">
        <f aca="false">$Q$170*$H$170</f>
        <v>0</v>
      </c>
      <c r="S170" s="182" t="n">
        <v>0</v>
      </c>
      <c r="T170" s="183" t="n">
        <f aca="false">$S$170*$H$170</f>
        <v>0</v>
      </c>
      <c r="AR170" s="114" t="s">
        <v>208</v>
      </c>
      <c r="AT170" s="114" t="s">
        <v>136</v>
      </c>
      <c r="AU170" s="114" t="s">
        <v>83</v>
      </c>
      <c r="AY170" s="114" t="s">
        <v>133</v>
      </c>
      <c r="BE170" s="184" t="n">
        <f aca="false">IF($N$170="základní",$J$170,0)</f>
        <v>0</v>
      </c>
      <c r="BF170" s="184" t="n">
        <f aca="false">IF($N$170="snížená",$J$170,0)</f>
        <v>0</v>
      </c>
      <c r="BG170" s="184" t="n">
        <f aca="false">IF($N$170="zákl. přenesená",$J$170,0)</f>
        <v>0</v>
      </c>
      <c r="BH170" s="184" t="n">
        <f aca="false">IF($N$170="sníž. přenesená",$J$170,0)</f>
        <v>0</v>
      </c>
      <c r="BI170" s="184" t="n">
        <f aca="false">IF($N$170="nulová",$J$170,0)</f>
        <v>0</v>
      </c>
      <c r="BJ170" s="114" t="s">
        <v>23</v>
      </c>
      <c r="BK170" s="184" t="n">
        <f aca="false">ROUND($I$170*$H$170,2)</f>
        <v>0</v>
      </c>
      <c r="BL170" s="114" t="s">
        <v>208</v>
      </c>
      <c r="BM170" s="114" t="s">
        <v>358</v>
      </c>
    </row>
    <row r="171" s="160" customFormat="true" ht="30.75" hidden="false" customHeight="true" outlineLevel="0" collapsed="false">
      <c r="B171" s="161"/>
      <c r="C171" s="162"/>
      <c r="D171" s="162" t="s">
        <v>73</v>
      </c>
      <c r="E171" s="171" t="s">
        <v>359</v>
      </c>
      <c r="F171" s="171" t="s">
        <v>360</v>
      </c>
      <c r="G171" s="162"/>
      <c r="H171" s="162"/>
      <c r="J171" s="172" t="n">
        <f aca="false">$BK$171</f>
        <v>0</v>
      </c>
      <c r="K171" s="162"/>
      <c r="L171" s="165"/>
      <c r="M171" s="166"/>
      <c r="N171" s="162"/>
      <c r="O171" s="162"/>
      <c r="P171" s="167" t="n">
        <f aca="false">SUM($P$172:$P$184)</f>
        <v>0</v>
      </c>
      <c r="Q171" s="162"/>
      <c r="R171" s="167" t="n">
        <f aca="false">SUM($R$172:$R$184)</f>
        <v>0</v>
      </c>
      <c r="S171" s="162"/>
      <c r="T171" s="168" t="n">
        <f aca="false">SUM($T$172:$T$184)</f>
        <v>0</v>
      </c>
      <c r="AR171" s="169" t="s">
        <v>83</v>
      </c>
      <c r="AT171" s="169" t="s">
        <v>73</v>
      </c>
      <c r="AU171" s="169" t="s">
        <v>23</v>
      </c>
      <c r="AY171" s="169" t="s">
        <v>133</v>
      </c>
      <c r="BK171" s="170" t="n">
        <f aca="false">SUM($BK$172:$BK$184)</f>
        <v>0</v>
      </c>
    </row>
    <row r="172" s="12" customFormat="true" ht="15.75" hidden="false" customHeight="true" outlineLevel="0" collapsed="false">
      <c r="B172" s="34"/>
      <c r="C172" s="176" t="s">
        <v>361</v>
      </c>
      <c r="D172" s="176" t="s">
        <v>136</v>
      </c>
      <c r="E172" s="174" t="s">
        <v>362</v>
      </c>
      <c r="F172" s="175" t="s">
        <v>363</v>
      </c>
      <c r="G172" s="176" t="s">
        <v>139</v>
      </c>
      <c r="H172" s="177" t="n">
        <v>157.3</v>
      </c>
      <c r="I172" s="178"/>
      <c r="J172" s="179" t="n">
        <f aca="false">ROUND($I$172*$H$172,2)</f>
        <v>0</v>
      </c>
      <c r="K172" s="175"/>
      <c r="L172" s="58"/>
      <c r="M172" s="180"/>
      <c r="N172" s="181" t="s">
        <v>45</v>
      </c>
      <c r="O172" s="35"/>
      <c r="P172" s="182" t="n">
        <f aca="false">$O$172*$H$172</f>
        <v>0</v>
      </c>
      <c r="Q172" s="182" t="n">
        <v>0</v>
      </c>
      <c r="R172" s="182" t="n">
        <f aca="false">$Q$172*$H$172</f>
        <v>0</v>
      </c>
      <c r="S172" s="182" t="n">
        <v>0</v>
      </c>
      <c r="T172" s="183" t="n">
        <f aca="false">$S$172*$H$172</f>
        <v>0</v>
      </c>
      <c r="AR172" s="114" t="s">
        <v>208</v>
      </c>
      <c r="AT172" s="114" t="s">
        <v>136</v>
      </c>
      <c r="AU172" s="114" t="s">
        <v>83</v>
      </c>
      <c r="AY172" s="114" t="s">
        <v>133</v>
      </c>
      <c r="BE172" s="184" t="n">
        <f aca="false">IF($N$172="základní",$J$172,0)</f>
        <v>0</v>
      </c>
      <c r="BF172" s="184" t="n">
        <f aca="false">IF($N$172="snížená",$J$172,0)</f>
        <v>0</v>
      </c>
      <c r="BG172" s="184" t="n">
        <f aca="false">IF($N$172="zákl. přenesená",$J$172,0)</f>
        <v>0</v>
      </c>
      <c r="BH172" s="184" t="n">
        <f aca="false">IF($N$172="sníž. přenesená",$J$172,0)</f>
        <v>0</v>
      </c>
      <c r="BI172" s="184" t="n">
        <f aca="false">IF($N$172="nulová",$J$172,0)</f>
        <v>0</v>
      </c>
      <c r="BJ172" s="114" t="s">
        <v>23</v>
      </c>
      <c r="BK172" s="184" t="n">
        <f aca="false">ROUND($I$172*$H$172,2)</f>
        <v>0</v>
      </c>
      <c r="BL172" s="114" t="s">
        <v>208</v>
      </c>
      <c r="BM172" s="114" t="s">
        <v>364</v>
      </c>
    </row>
    <row r="173" s="12" customFormat="true" ht="15.75" hidden="false" customHeight="true" outlineLevel="0" collapsed="false">
      <c r="B173" s="185"/>
      <c r="C173" s="186"/>
      <c r="D173" s="187" t="s">
        <v>150</v>
      </c>
      <c r="E173" s="188"/>
      <c r="F173" s="188" t="s">
        <v>365</v>
      </c>
      <c r="G173" s="186"/>
      <c r="H173" s="189" t="n">
        <v>157.3</v>
      </c>
      <c r="J173" s="186"/>
      <c r="K173" s="186"/>
      <c r="L173" s="190"/>
      <c r="M173" s="191"/>
      <c r="N173" s="186"/>
      <c r="O173" s="186"/>
      <c r="P173" s="186"/>
      <c r="Q173" s="186"/>
      <c r="R173" s="186"/>
      <c r="S173" s="186"/>
      <c r="T173" s="192"/>
      <c r="AT173" s="193" t="s">
        <v>150</v>
      </c>
      <c r="AU173" s="193" t="s">
        <v>83</v>
      </c>
      <c r="AV173" s="193" t="s">
        <v>83</v>
      </c>
      <c r="AW173" s="193" t="s">
        <v>96</v>
      </c>
      <c r="AX173" s="193" t="s">
        <v>23</v>
      </c>
      <c r="AY173" s="193" t="s">
        <v>133</v>
      </c>
    </row>
    <row r="174" s="12" customFormat="true" ht="15.75" hidden="false" customHeight="true" outlineLevel="0" collapsed="false">
      <c r="B174" s="34"/>
      <c r="C174" s="173" t="s">
        <v>366</v>
      </c>
      <c r="D174" s="173" t="s">
        <v>136</v>
      </c>
      <c r="E174" s="174" t="s">
        <v>367</v>
      </c>
      <c r="F174" s="175" t="s">
        <v>368</v>
      </c>
      <c r="G174" s="176" t="s">
        <v>139</v>
      </c>
      <c r="H174" s="177" t="n">
        <v>226.65</v>
      </c>
      <c r="I174" s="178"/>
      <c r="J174" s="179" t="n">
        <f aca="false">ROUND($I$174*$H$174,2)</f>
        <v>0</v>
      </c>
      <c r="K174" s="175"/>
      <c r="L174" s="58"/>
      <c r="M174" s="180"/>
      <c r="N174" s="181" t="s">
        <v>45</v>
      </c>
      <c r="O174" s="35"/>
      <c r="P174" s="182" t="n">
        <f aca="false">$O$174*$H$174</f>
        <v>0</v>
      </c>
      <c r="Q174" s="182" t="n">
        <v>0</v>
      </c>
      <c r="R174" s="182" t="n">
        <f aca="false">$Q$174*$H$174</f>
        <v>0</v>
      </c>
      <c r="S174" s="182" t="n">
        <v>0</v>
      </c>
      <c r="T174" s="183" t="n">
        <f aca="false">$S$174*$H$174</f>
        <v>0</v>
      </c>
      <c r="AR174" s="114" t="s">
        <v>208</v>
      </c>
      <c r="AT174" s="114" t="s">
        <v>136</v>
      </c>
      <c r="AU174" s="114" t="s">
        <v>83</v>
      </c>
      <c r="AY174" s="12" t="s">
        <v>133</v>
      </c>
      <c r="BE174" s="184" t="n">
        <f aca="false">IF($N$174="základní",$J$174,0)</f>
        <v>0</v>
      </c>
      <c r="BF174" s="184" t="n">
        <f aca="false">IF($N$174="snížená",$J$174,0)</f>
        <v>0</v>
      </c>
      <c r="BG174" s="184" t="n">
        <f aca="false">IF($N$174="zákl. přenesená",$J$174,0)</f>
        <v>0</v>
      </c>
      <c r="BH174" s="184" t="n">
        <f aca="false">IF($N$174="sníž. přenesená",$J$174,0)</f>
        <v>0</v>
      </c>
      <c r="BI174" s="184" t="n">
        <f aca="false">IF($N$174="nulová",$J$174,0)</f>
        <v>0</v>
      </c>
      <c r="BJ174" s="114" t="s">
        <v>23</v>
      </c>
      <c r="BK174" s="184" t="n">
        <f aca="false">ROUND($I$174*$H$174,2)</f>
        <v>0</v>
      </c>
      <c r="BL174" s="114" t="s">
        <v>208</v>
      </c>
      <c r="BM174" s="114" t="s">
        <v>369</v>
      </c>
    </row>
    <row r="175" s="12" customFormat="true" ht="15.75" hidden="false" customHeight="true" outlineLevel="0" collapsed="false">
      <c r="B175" s="185"/>
      <c r="C175" s="186"/>
      <c r="D175" s="187" t="s">
        <v>150</v>
      </c>
      <c r="E175" s="188"/>
      <c r="F175" s="188" t="s">
        <v>370</v>
      </c>
      <c r="G175" s="186"/>
      <c r="H175" s="189" t="n">
        <v>226.65</v>
      </c>
      <c r="J175" s="186"/>
      <c r="K175" s="186"/>
      <c r="L175" s="190"/>
      <c r="M175" s="191"/>
      <c r="N175" s="186"/>
      <c r="O175" s="186"/>
      <c r="P175" s="186"/>
      <c r="Q175" s="186"/>
      <c r="R175" s="186"/>
      <c r="S175" s="186"/>
      <c r="T175" s="192"/>
      <c r="AT175" s="193" t="s">
        <v>150</v>
      </c>
      <c r="AU175" s="193" t="s">
        <v>83</v>
      </c>
      <c r="AV175" s="193" t="s">
        <v>83</v>
      </c>
      <c r="AW175" s="193" t="s">
        <v>96</v>
      </c>
      <c r="AX175" s="193" t="s">
        <v>23</v>
      </c>
      <c r="AY175" s="193" t="s">
        <v>133</v>
      </c>
    </row>
    <row r="176" s="12" customFormat="true" ht="15.75" hidden="false" customHeight="true" outlineLevel="0" collapsed="false">
      <c r="B176" s="34"/>
      <c r="C176" s="173" t="s">
        <v>371</v>
      </c>
      <c r="D176" s="173" t="s">
        <v>136</v>
      </c>
      <c r="E176" s="174" t="s">
        <v>372</v>
      </c>
      <c r="F176" s="175" t="s">
        <v>373</v>
      </c>
      <c r="G176" s="176" t="s">
        <v>178</v>
      </c>
      <c r="H176" s="177" t="n">
        <v>1</v>
      </c>
      <c r="I176" s="178"/>
      <c r="J176" s="179" t="n">
        <f aca="false">ROUND($I$176*$H$176,2)</f>
        <v>0</v>
      </c>
      <c r="K176" s="175"/>
      <c r="L176" s="58"/>
      <c r="M176" s="180"/>
      <c r="N176" s="181" t="s">
        <v>45</v>
      </c>
      <c r="O176" s="35"/>
      <c r="P176" s="182" t="n">
        <f aca="false">$O$176*$H$176</f>
        <v>0</v>
      </c>
      <c r="Q176" s="182" t="n">
        <v>0</v>
      </c>
      <c r="R176" s="182" t="n">
        <f aca="false">$Q$176*$H$176</f>
        <v>0</v>
      </c>
      <c r="S176" s="182" t="n">
        <v>0</v>
      </c>
      <c r="T176" s="183" t="n">
        <f aca="false">$S$176*$H$176</f>
        <v>0</v>
      </c>
      <c r="AR176" s="114" t="s">
        <v>208</v>
      </c>
      <c r="AT176" s="114" t="s">
        <v>136</v>
      </c>
      <c r="AU176" s="114" t="s">
        <v>83</v>
      </c>
      <c r="AY176" s="12" t="s">
        <v>133</v>
      </c>
      <c r="BE176" s="184" t="n">
        <f aca="false">IF($N$176="základní",$J$176,0)</f>
        <v>0</v>
      </c>
      <c r="BF176" s="184" t="n">
        <f aca="false">IF($N$176="snížená",$J$176,0)</f>
        <v>0</v>
      </c>
      <c r="BG176" s="184" t="n">
        <f aca="false">IF($N$176="zákl. přenesená",$J$176,0)</f>
        <v>0</v>
      </c>
      <c r="BH176" s="184" t="n">
        <f aca="false">IF($N$176="sníž. přenesená",$J$176,0)</f>
        <v>0</v>
      </c>
      <c r="BI176" s="184" t="n">
        <f aca="false">IF($N$176="nulová",$J$176,0)</f>
        <v>0</v>
      </c>
      <c r="BJ176" s="114" t="s">
        <v>23</v>
      </c>
      <c r="BK176" s="184" t="n">
        <f aca="false">ROUND($I$176*$H$176,2)</f>
        <v>0</v>
      </c>
      <c r="BL176" s="114" t="s">
        <v>208</v>
      </c>
      <c r="BM176" s="114" t="s">
        <v>374</v>
      </c>
    </row>
    <row r="177" s="12" customFormat="true" ht="15.75" hidden="false" customHeight="true" outlineLevel="0" collapsed="false">
      <c r="B177" s="34"/>
      <c r="C177" s="176" t="s">
        <v>375</v>
      </c>
      <c r="D177" s="176" t="s">
        <v>136</v>
      </c>
      <c r="E177" s="174" t="s">
        <v>376</v>
      </c>
      <c r="F177" s="175" t="s">
        <v>377</v>
      </c>
      <c r="G177" s="176" t="s">
        <v>178</v>
      </c>
      <c r="H177" s="177" t="n">
        <v>1</v>
      </c>
      <c r="I177" s="178"/>
      <c r="J177" s="179" t="n">
        <f aca="false">ROUND($I$177*$H$177,2)</f>
        <v>0</v>
      </c>
      <c r="K177" s="175"/>
      <c r="L177" s="58"/>
      <c r="M177" s="180"/>
      <c r="N177" s="181" t="s">
        <v>45</v>
      </c>
      <c r="O177" s="35"/>
      <c r="P177" s="182" t="n">
        <f aca="false">$O$177*$H$177</f>
        <v>0</v>
      </c>
      <c r="Q177" s="182" t="n">
        <v>0</v>
      </c>
      <c r="R177" s="182" t="n">
        <f aca="false">$Q$177*$H$177</f>
        <v>0</v>
      </c>
      <c r="S177" s="182" t="n">
        <v>0</v>
      </c>
      <c r="T177" s="183" t="n">
        <f aca="false">$S$177*$H$177</f>
        <v>0</v>
      </c>
      <c r="AR177" s="114" t="s">
        <v>208</v>
      </c>
      <c r="AT177" s="114" t="s">
        <v>136</v>
      </c>
      <c r="AU177" s="114" t="s">
        <v>83</v>
      </c>
      <c r="AY177" s="114" t="s">
        <v>133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3</v>
      </c>
      <c r="BK177" s="184" t="n">
        <f aca="false">ROUND($I$177*$H$177,2)</f>
        <v>0</v>
      </c>
      <c r="BL177" s="114" t="s">
        <v>208</v>
      </c>
      <c r="BM177" s="114" t="s">
        <v>378</v>
      </c>
    </row>
    <row r="178" s="12" customFormat="true" ht="15.75" hidden="false" customHeight="true" outlineLevel="0" collapsed="false">
      <c r="B178" s="34"/>
      <c r="C178" s="176" t="s">
        <v>379</v>
      </c>
      <c r="D178" s="176" t="s">
        <v>136</v>
      </c>
      <c r="E178" s="174" t="s">
        <v>380</v>
      </c>
      <c r="F178" s="175" t="s">
        <v>381</v>
      </c>
      <c r="G178" s="176" t="s">
        <v>353</v>
      </c>
      <c r="H178" s="177" t="n">
        <v>2</v>
      </c>
      <c r="I178" s="178"/>
      <c r="J178" s="179" t="n">
        <f aca="false">ROUND($I$178*$H$178,2)</f>
        <v>0</v>
      </c>
      <c r="K178" s="175"/>
      <c r="L178" s="58"/>
      <c r="M178" s="180"/>
      <c r="N178" s="181" t="s">
        <v>45</v>
      </c>
      <c r="O178" s="35"/>
      <c r="P178" s="182" t="n">
        <f aca="false">$O$178*$H$178</f>
        <v>0</v>
      </c>
      <c r="Q178" s="182" t="n">
        <v>0</v>
      </c>
      <c r="R178" s="182" t="n">
        <f aca="false">$Q$178*$H$178</f>
        <v>0</v>
      </c>
      <c r="S178" s="182" t="n">
        <v>0</v>
      </c>
      <c r="T178" s="183" t="n">
        <f aca="false">$S$178*$H$178</f>
        <v>0</v>
      </c>
      <c r="AR178" s="114" t="s">
        <v>208</v>
      </c>
      <c r="AT178" s="114" t="s">
        <v>136</v>
      </c>
      <c r="AU178" s="114" t="s">
        <v>83</v>
      </c>
      <c r="AY178" s="114" t="s">
        <v>133</v>
      </c>
      <c r="BE178" s="184" t="n">
        <f aca="false">IF($N$178="základní",$J$178,0)</f>
        <v>0</v>
      </c>
      <c r="BF178" s="184" t="n">
        <f aca="false">IF($N$178="snížená",$J$178,0)</f>
        <v>0</v>
      </c>
      <c r="BG178" s="184" t="n">
        <f aca="false">IF($N$178="zákl. přenesená",$J$178,0)</f>
        <v>0</v>
      </c>
      <c r="BH178" s="184" t="n">
        <f aca="false">IF($N$178="sníž. přenesená",$J$178,0)</f>
        <v>0</v>
      </c>
      <c r="BI178" s="184" t="n">
        <f aca="false">IF($N$178="nulová",$J$178,0)</f>
        <v>0</v>
      </c>
      <c r="BJ178" s="114" t="s">
        <v>23</v>
      </c>
      <c r="BK178" s="184" t="n">
        <f aca="false">ROUND($I$178*$H$178,2)</f>
        <v>0</v>
      </c>
      <c r="BL178" s="114" t="s">
        <v>208</v>
      </c>
      <c r="BM178" s="114" t="s">
        <v>382</v>
      </c>
    </row>
    <row r="179" s="12" customFormat="true" ht="15.75" hidden="false" customHeight="true" outlineLevel="0" collapsed="false">
      <c r="B179" s="34"/>
      <c r="C179" s="176" t="s">
        <v>383</v>
      </c>
      <c r="D179" s="176" t="s">
        <v>136</v>
      </c>
      <c r="E179" s="174" t="s">
        <v>384</v>
      </c>
      <c r="F179" s="175" t="s">
        <v>385</v>
      </c>
      <c r="G179" s="176" t="s">
        <v>353</v>
      </c>
      <c r="H179" s="177" t="n">
        <v>1</v>
      </c>
      <c r="I179" s="178"/>
      <c r="J179" s="179" t="n">
        <f aca="false">ROUND($I$179*$H$179,2)</f>
        <v>0</v>
      </c>
      <c r="K179" s="175"/>
      <c r="L179" s="58"/>
      <c r="M179" s="180"/>
      <c r="N179" s="181" t="s">
        <v>45</v>
      </c>
      <c r="O179" s="35"/>
      <c r="P179" s="182" t="n">
        <f aca="false">$O$179*$H$179</f>
        <v>0</v>
      </c>
      <c r="Q179" s="182" t="n">
        <v>0</v>
      </c>
      <c r="R179" s="182" t="n">
        <f aca="false">$Q$179*$H$179</f>
        <v>0</v>
      </c>
      <c r="S179" s="182" t="n">
        <v>0</v>
      </c>
      <c r="T179" s="183" t="n">
        <f aca="false">$S$179*$H$179</f>
        <v>0</v>
      </c>
      <c r="AR179" s="114" t="s">
        <v>208</v>
      </c>
      <c r="AT179" s="114" t="s">
        <v>136</v>
      </c>
      <c r="AU179" s="114" t="s">
        <v>83</v>
      </c>
      <c r="AY179" s="114" t="s">
        <v>133</v>
      </c>
      <c r="BE179" s="184" t="n">
        <f aca="false">IF($N$179="základní",$J$179,0)</f>
        <v>0</v>
      </c>
      <c r="BF179" s="184" t="n">
        <f aca="false">IF($N$179="snížená",$J$179,0)</f>
        <v>0</v>
      </c>
      <c r="BG179" s="184" t="n">
        <f aca="false">IF($N$179="zákl. přenesená",$J$179,0)</f>
        <v>0</v>
      </c>
      <c r="BH179" s="184" t="n">
        <f aca="false">IF($N$179="sníž. přenesená",$J$179,0)</f>
        <v>0</v>
      </c>
      <c r="BI179" s="184" t="n">
        <f aca="false">IF($N$179="nulová",$J$179,0)</f>
        <v>0</v>
      </c>
      <c r="BJ179" s="114" t="s">
        <v>23</v>
      </c>
      <c r="BK179" s="184" t="n">
        <f aca="false">ROUND($I$179*$H$179,2)</f>
        <v>0</v>
      </c>
      <c r="BL179" s="114" t="s">
        <v>208</v>
      </c>
      <c r="BM179" s="114" t="s">
        <v>386</v>
      </c>
    </row>
    <row r="180" s="12" customFormat="true" ht="15.75" hidden="false" customHeight="true" outlineLevel="0" collapsed="false">
      <c r="B180" s="185"/>
      <c r="C180" s="186"/>
      <c r="D180" s="187" t="s">
        <v>150</v>
      </c>
      <c r="E180" s="188"/>
      <c r="F180" s="188" t="s">
        <v>23</v>
      </c>
      <c r="G180" s="186"/>
      <c r="H180" s="189" t="n">
        <v>1</v>
      </c>
      <c r="J180" s="186"/>
      <c r="K180" s="186"/>
      <c r="L180" s="190"/>
      <c r="M180" s="191"/>
      <c r="N180" s="186"/>
      <c r="O180" s="186"/>
      <c r="P180" s="186"/>
      <c r="Q180" s="186"/>
      <c r="R180" s="186"/>
      <c r="S180" s="186"/>
      <c r="T180" s="192"/>
      <c r="AT180" s="193" t="s">
        <v>150</v>
      </c>
      <c r="AU180" s="193" t="s">
        <v>83</v>
      </c>
      <c r="AV180" s="193" t="s">
        <v>83</v>
      </c>
      <c r="AW180" s="193" t="s">
        <v>96</v>
      </c>
      <c r="AX180" s="193" t="s">
        <v>23</v>
      </c>
      <c r="AY180" s="193" t="s">
        <v>133</v>
      </c>
    </row>
    <row r="181" s="12" customFormat="true" ht="15.75" hidden="false" customHeight="true" outlineLevel="0" collapsed="false">
      <c r="B181" s="34"/>
      <c r="C181" s="173" t="s">
        <v>387</v>
      </c>
      <c r="D181" s="173" t="s">
        <v>136</v>
      </c>
      <c r="E181" s="174" t="s">
        <v>388</v>
      </c>
      <c r="F181" s="175" t="s">
        <v>389</v>
      </c>
      <c r="G181" s="176" t="s">
        <v>390</v>
      </c>
      <c r="H181" s="177" t="n">
        <v>190.08</v>
      </c>
      <c r="I181" s="178"/>
      <c r="J181" s="179" t="n">
        <f aca="false">ROUND($I$181*$H$181,2)</f>
        <v>0</v>
      </c>
      <c r="K181" s="175"/>
      <c r="L181" s="58"/>
      <c r="M181" s="180"/>
      <c r="N181" s="181" t="s">
        <v>45</v>
      </c>
      <c r="O181" s="35"/>
      <c r="P181" s="182" t="n">
        <f aca="false">$O$181*$H$181</f>
        <v>0</v>
      </c>
      <c r="Q181" s="182" t="n">
        <v>0</v>
      </c>
      <c r="R181" s="182" t="n">
        <f aca="false">$Q$181*$H$181</f>
        <v>0</v>
      </c>
      <c r="S181" s="182" t="n">
        <v>0</v>
      </c>
      <c r="T181" s="183" t="n">
        <f aca="false">$S$181*$H$181</f>
        <v>0</v>
      </c>
      <c r="AR181" s="114" t="s">
        <v>208</v>
      </c>
      <c r="AT181" s="114" t="s">
        <v>136</v>
      </c>
      <c r="AU181" s="114" t="s">
        <v>83</v>
      </c>
      <c r="AY181" s="12" t="s">
        <v>133</v>
      </c>
      <c r="BE181" s="184" t="n">
        <f aca="false">IF($N$181="základní",$J$181,0)</f>
        <v>0</v>
      </c>
      <c r="BF181" s="184" t="n">
        <f aca="false">IF($N$181="snížená",$J$181,0)</f>
        <v>0</v>
      </c>
      <c r="BG181" s="184" t="n">
        <f aca="false">IF($N$181="zákl. přenesená",$J$181,0)</f>
        <v>0</v>
      </c>
      <c r="BH181" s="184" t="n">
        <f aca="false">IF($N$181="sníž. přenesená",$J$181,0)</f>
        <v>0</v>
      </c>
      <c r="BI181" s="184" t="n">
        <f aca="false">IF($N$181="nulová",$J$181,0)</f>
        <v>0</v>
      </c>
      <c r="BJ181" s="114" t="s">
        <v>23</v>
      </c>
      <c r="BK181" s="184" t="n">
        <f aca="false">ROUND($I$181*$H$181,2)</f>
        <v>0</v>
      </c>
      <c r="BL181" s="114" t="s">
        <v>208</v>
      </c>
      <c r="BM181" s="114" t="s">
        <v>391</v>
      </c>
    </row>
    <row r="182" s="12" customFormat="true" ht="15.75" hidden="false" customHeight="true" outlineLevel="0" collapsed="false">
      <c r="B182" s="185"/>
      <c r="C182" s="186"/>
      <c r="D182" s="187" t="s">
        <v>150</v>
      </c>
      <c r="E182" s="188"/>
      <c r="F182" s="188" t="s">
        <v>392</v>
      </c>
      <c r="G182" s="186"/>
      <c r="H182" s="189" t="n">
        <v>190.08</v>
      </c>
      <c r="J182" s="186"/>
      <c r="K182" s="186"/>
      <c r="L182" s="190"/>
      <c r="M182" s="191"/>
      <c r="N182" s="186"/>
      <c r="O182" s="186"/>
      <c r="P182" s="186"/>
      <c r="Q182" s="186"/>
      <c r="R182" s="186"/>
      <c r="S182" s="186"/>
      <c r="T182" s="192"/>
      <c r="AT182" s="193" t="s">
        <v>150</v>
      </c>
      <c r="AU182" s="193" t="s">
        <v>83</v>
      </c>
      <c r="AV182" s="193" t="s">
        <v>83</v>
      </c>
      <c r="AW182" s="193" t="s">
        <v>96</v>
      </c>
      <c r="AX182" s="193" t="s">
        <v>23</v>
      </c>
      <c r="AY182" s="193" t="s">
        <v>133</v>
      </c>
    </row>
    <row r="183" s="12" customFormat="true" ht="15.75" hidden="false" customHeight="true" outlineLevel="0" collapsed="false">
      <c r="B183" s="34"/>
      <c r="C183" s="173" t="s">
        <v>393</v>
      </c>
      <c r="D183" s="173" t="s">
        <v>136</v>
      </c>
      <c r="E183" s="174" t="s">
        <v>394</v>
      </c>
      <c r="F183" s="175" t="s">
        <v>395</v>
      </c>
      <c r="G183" s="176" t="s">
        <v>353</v>
      </c>
      <c r="H183" s="177" t="n">
        <v>32</v>
      </c>
      <c r="I183" s="178"/>
      <c r="J183" s="179" t="n">
        <f aca="false">ROUND($I$183*$H$183,2)</f>
        <v>0</v>
      </c>
      <c r="K183" s="175"/>
      <c r="L183" s="58"/>
      <c r="M183" s="180"/>
      <c r="N183" s="181" t="s">
        <v>45</v>
      </c>
      <c r="O183" s="35"/>
      <c r="P183" s="182" t="n">
        <f aca="false">$O$183*$H$183</f>
        <v>0</v>
      </c>
      <c r="Q183" s="182" t="n">
        <v>0</v>
      </c>
      <c r="R183" s="182" t="n">
        <f aca="false">$Q$183*$H$183</f>
        <v>0</v>
      </c>
      <c r="S183" s="182" t="n">
        <v>0</v>
      </c>
      <c r="T183" s="183" t="n">
        <f aca="false">$S$183*$H$183</f>
        <v>0</v>
      </c>
      <c r="AR183" s="114" t="s">
        <v>208</v>
      </c>
      <c r="AT183" s="114" t="s">
        <v>136</v>
      </c>
      <c r="AU183" s="114" t="s">
        <v>83</v>
      </c>
      <c r="AY183" s="12" t="s">
        <v>133</v>
      </c>
      <c r="BE183" s="184" t="n">
        <f aca="false">IF($N$183="základní",$J$183,0)</f>
        <v>0</v>
      </c>
      <c r="BF183" s="184" t="n">
        <f aca="false">IF($N$183="snížená",$J$183,0)</f>
        <v>0</v>
      </c>
      <c r="BG183" s="184" t="n">
        <f aca="false">IF($N$183="zákl. přenesená",$J$183,0)</f>
        <v>0</v>
      </c>
      <c r="BH183" s="184" t="n">
        <f aca="false">IF($N$183="sníž. přenesená",$J$183,0)</f>
        <v>0</v>
      </c>
      <c r="BI183" s="184" t="n">
        <f aca="false">IF($N$183="nulová",$J$183,0)</f>
        <v>0</v>
      </c>
      <c r="BJ183" s="114" t="s">
        <v>23</v>
      </c>
      <c r="BK183" s="184" t="n">
        <f aca="false">ROUND($I$183*$H$183,2)</f>
        <v>0</v>
      </c>
      <c r="BL183" s="114" t="s">
        <v>208</v>
      </c>
      <c r="BM183" s="114" t="s">
        <v>396</v>
      </c>
    </row>
    <row r="184" s="12" customFormat="true" ht="15.75" hidden="false" customHeight="true" outlineLevel="0" collapsed="false">
      <c r="B184" s="34"/>
      <c r="C184" s="176" t="s">
        <v>397</v>
      </c>
      <c r="D184" s="176" t="s">
        <v>136</v>
      </c>
      <c r="E184" s="174" t="s">
        <v>398</v>
      </c>
      <c r="F184" s="175" t="s">
        <v>399</v>
      </c>
      <c r="G184" s="176" t="s">
        <v>289</v>
      </c>
      <c r="H184" s="205"/>
      <c r="I184" s="178"/>
      <c r="J184" s="179" t="n">
        <f aca="false">ROUND($I$184*$H$184,2)</f>
        <v>0</v>
      </c>
      <c r="K184" s="175" t="s">
        <v>140</v>
      </c>
      <c r="L184" s="58"/>
      <c r="M184" s="180"/>
      <c r="N184" s="181" t="s">
        <v>45</v>
      </c>
      <c r="O184" s="35"/>
      <c r="P184" s="182" t="n">
        <f aca="false">$O$184*$H$184</f>
        <v>0</v>
      </c>
      <c r="Q184" s="182" t="n">
        <v>0</v>
      </c>
      <c r="R184" s="182" t="n">
        <f aca="false">$Q$184*$H$184</f>
        <v>0</v>
      </c>
      <c r="S184" s="182" t="n">
        <v>0</v>
      </c>
      <c r="T184" s="183" t="n">
        <f aca="false">$S$184*$H$184</f>
        <v>0</v>
      </c>
      <c r="AR184" s="114" t="s">
        <v>208</v>
      </c>
      <c r="AT184" s="114" t="s">
        <v>136</v>
      </c>
      <c r="AU184" s="114" t="s">
        <v>83</v>
      </c>
      <c r="AY184" s="114" t="s">
        <v>133</v>
      </c>
      <c r="BE184" s="184" t="n">
        <f aca="false">IF($N$184="základní",$J$184,0)</f>
        <v>0</v>
      </c>
      <c r="BF184" s="184" t="n">
        <f aca="false">IF($N$184="snížená",$J$184,0)</f>
        <v>0</v>
      </c>
      <c r="BG184" s="184" t="n">
        <f aca="false">IF($N$184="zákl. přenesená",$J$184,0)</f>
        <v>0</v>
      </c>
      <c r="BH184" s="184" t="n">
        <f aca="false">IF($N$184="sníž. přenesená",$J$184,0)</f>
        <v>0</v>
      </c>
      <c r="BI184" s="184" t="n">
        <f aca="false">IF($N$184="nulová",$J$184,0)</f>
        <v>0</v>
      </c>
      <c r="BJ184" s="114" t="s">
        <v>23</v>
      </c>
      <c r="BK184" s="184" t="n">
        <f aca="false">ROUND($I$184*$H$184,2)</f>
        <v>0</v>
      </c>
      <c r="BL184" s="114" t="s">
        <v>208</v>
      </c>
      <c r="BM184" s="114" t="s">
        <v>400</v>
      </c>
    </row>
    <row r="185" s="160" customFormat="true" ht="30.75" hidden="false" customHeight="true" outlineLevel="0" collapsed="false">
      <c r="B185" s="161"/>
      <c r="C185" s="162"/>
      <c r="D185" s="162" t="s">
        <v>73</v>
      </c>
      <c r="E185" s="171" t="s">
        <v>401</v>
      </c>
      <c r="F185" s="171" t="s">
        <v>402</v>
      </c>
      <c r="G185" s="162"/>
      <c r="H185" s="162"/>
      <c r="J185" s="172" t="n">
        <f aca="false">$BK$185</f>
        <v>0</v>
      </c>
      <c r="K185" s="162"/>
      <c r="L185" s="165"/>
      <c r="M185" s="166"/>
      <c r="N185" s="162"/>
      <c r="O185" s="162"/>
      <c r="P185" s="167" t="n">
        <f aca="false">SUM($P$186:$P$187)</f>
        <v>0</v>
      </c>
      <c r="Q185" s="162"/>
      <c r="R185" s="167" t="n">
        <f aca="false">SUM($R$186:$R$187)</f>
        <v>0</v>
      </c>
      <c r="S185" s="162"/>
      <c r="T185" s="168" t="n">
        <f aca="false">SUM($T$186:$T$187)</f>
        <v>0</v>
      </c>
      <c r="AR185" s="169" t="s">
        <v>83</v>
      </c>
      <c r="AT185" s="169" t="s">
        <v>73</v>
      </c>
      <c r="AU185" s="169" t="s">
        <v>23</v>
      </c>
      <c r="AY185" s="169" t="s">
        <v>133</v>
      </c>
      <c r="BK185" s="170" t="n">
        <f aca="false">SUM($BK$186:$BK$187)</f>
        <v>0</v>
      </c>
    </row>
    <row r="186" s="12" customFormat="true" ht="15.75" hidden="false" customHeight="true" outlineLevel="0" collapsed="false">
      <c r="B186" s="34"/>
      <c r="C186" s="176" t="s">
        <v>403</v>
      </c>
      <c r="D186" s="176" t="s">
        <v>136</v>
      </c>
      <c r="E186" s="174" t="s">
        <v>404</v>
      </c>
      <c r="F186" s="175" t="s">
        <v>405</v>
      </c>
      <c r="G186" s="176" t="s">
        <v>139</v>
      </c>
      <c r="H186" s="177" t="n">
        <v>610</v>
      </c>
      <c r="I186" s="178"/>
      <c r="J186" s="179" t="n">
        <f aca="false">ROUND($I$186*$H$186,2)</f>
        <v>0</v>
      </c>
      <c r="K186" s="175"/>
      <c r="L186" s="58"/>
      <c r="M186" s="180"/>
      <c r="N186" s="181" t="s">
        <v>45</v>
      </c>
      <c r="O186" s="35"/>
      <c r="P186" s="182" t="n">
        <f aca="false">$O$186*$H$186</f>
        <v>0</v>
      </c>
      <c r="Q186" s="182" t="n">
        <v>0</v>
      </c>
      <c r="R186" s="182" t="n">
        <f aca="false">$Q$186*$H$186</f>
        <v>0</v>
      </c>
      <c r="S186" s="182" t="n">
        <v>0</v>
      </c>
      <c r="T186" s="183" t="n">
        <f aca="false">$S$186*$H$186</f>
        <v>0</v>
      </c>
      <c r="AR186" s="114" t="s">
        <v>208</v>
      </c>
      <c r="AT186" s="114" t="s">
        <v>136</v>
      </c>
      <c r="AU186" s="114" t="s">
        <v>83</v>
      </c>
      <c r="AY186" s="114" t="s">
        <v>133</v>
      </c>
      <c r="BE186" s="184" t="n">
        <f aca="false">IF($N$186="základní",$J$186,0)</f>
        <v>0</v>
      </c>
      <c r="BF186" s="184" t="n">
        <f aca="false">IF($N$186="snížená",$J$186,0)</f>
        <v>0</v>
      </c>
      <c r="BG186" s="184" t="n">
        <f aca="false">IF($N$186="zákl. přenesená",$J$186,0)</f>
        <v>0</v>
      </c>
      <c r="BH186" s="184" t="n">
        <f aca="false">IF($N$186="sníž. přenesená",$J$186,0)</f>
        <v>0</v>
      </c>
      <c r="BI186" s="184" t="n">
        <f aca="false">IF($N$186="nulová",$J$186,0)</f>
        <v>0</v>
      </c>
      <c r="BJ186" s="114" t="s">
        <v>23</v>
      </c>
      <c r="BK186" s="184" t="n">
        <f aca="false">ROUND($I$186*$H$186,2)</f>
        <v>0</v>
      </c>
      <c r="BL186" s="114" t="s">
        <v>208</v>
      </c>
      <c r="BM186" s="114" t="s">
        <v>406</v>
      </c>
    </row>
    <row r="187" s="12" customFormat="true" ht="15.75" hidden="false" customHeight="true" outlineLevel="0" collapsed="false">
      <c r="B187" s="34"/>
      <c r="C187" s="176" t="s">
        <v>407</v>
      </c>
      <c r="D187" s="176" t="s">
        <v>136</v>
      </c>
      <c r="E187" s="174" t="s">
        <v>408</v>
      </c>
      <c r="F187" s="175" t="s">
        <v>409</v>
      </c>
      <c r="G187" s="176" t="s">
        <v>289</v>
      </c>
      <c r="H187" s="205"/>
      <c r="I187" s="178"/>
      <c r="J187" s="179" t="n">
        <f aca="false">ROUND($I$187*$H$187,2)</f>
        <v>0</v>
      </c>
      <c r="K187" s="175" t="s">
        <v>140</v>
      </c>
      <c r="L187" s="58"/>
      <c r="M187" s="180"/>
      <c r="N187" s="181" t="s">
        <v>45</v>
      </c>
      <c r="O187" s="35"/>
      <c r="P187" s="182" t="n">
        <f aca="false">$O$187*$H$187</f>
        <v>0</v>
      </c>
      <c r="Q187" s="182" t="n">
        <v>0</v>
      </c>
      <c r="R187" s="182" t="n">
        <f aca="false">$Q$187*$H$187</f>
        <v>0</v>
      </c>
      <c r="S187" s="182" t="n">
        <v>0</v>
      </c>
      <c r="T187" s="183" t="n">
        <f aca="false">$S$187*$H$187</f>
        <v>0</v>
      </c>
      <c r="AR187" s="114" t="s">
        <v>208</v>
      </c>
      <c r="AT187" s="114" t="s">
        <v>136</v>
      </c>
      <c r="AU187" s="114" t="s">
        <v>83</v>
      </c>
      <c r="AY187" s="114" t="s">
        <v>133</v>
      </c>
      <c r="BE187" s="184" t="n">
        <f aca="false">IF($N$187="základní",$J$187,0)</f>
        <v>0</v>
      </c>
      <c r="BF187" s="184" t="n">
        <f aca="false">IF($N$187="snížená",$J$187,0)</f>
        <v>0</v>
      </c>
      <c r="BG187" s="184" t="n">
        <f aca="false">IF($N$187="zákl. přenesená",$J$187,0)</f>
        <v>0</v>
      </c>
      <c r="BH187" s="184" t="n">
        <f aca="false">IF($N$187="sníž. přenesená",$J$187,0)</f>
        <v>0</v>
      </c>
      <c r="BI187" s="184" t="n">
        <f aca="false">IF($N$187="nulová",$J$187,0)</f>
        <v>0</v>
      </c>
      <c r="BJ187" s="114" t="s">
        <v>23</v>
      </c>
      <c r="BK187" s="184" t="n">
        <f aca="false">ROUND($I$187*$H$187,2)</f>
        <v>0</v>
      </c>
      <c r="BL187" s="114" t="s">
        <v>208</v>
      </c>
      <c r="BM187" s="114" t="s">
        <v>410</v>
      </c>
    </row>
    <row r="188" s="160" customFormat="true" ht="37.5" hidden="false" customHeight="true" outlineLevel="0" collapsed="false">
      <c r="B188" s="161"/>
      <c r="C188" s="162"/>
      <c r="D188" s="162" t="s">
        <v>73</v>
      </c>
      <c r="E188" s="163" t="s">
        <v>152</v>
      </c>
      <c r="F188" s="163" t="s">
        <v>411</v>
      </c>
      <c r="G188" s="162"/>
      <c r="H188" s="162"/>
      <c r="J188" s="164" t="n">
        <f aca="false">$BK$188</f>
        <v>0</v>
      </c>
      <c r="K188" s="162"/>
      <c r="L188" s="165"/>
      <c r="M188" s="166"/>
      <c r="N188" s="162"/>
      <c r="O188" s="162"/>
      <c r="P188" s="167" t="n">
        <f aca="false">$P$189</f>
        <v>0</v>
      </c>
      <c r="Q188" s="162"/>
      <c r="R188" s="167" t="n">
        <f aca="false">$R$189</f>
        <v>0</v>
      </c>
      <c r="S188" s="162"/>
      <c r="T188" s="168" t="n">
        <f aca="false">$T$189</f>
        <v>0</v>
      </c>
      <c r="AR188" s="169" t="s">
        <v>146</v>
      </c>
      <c r="AT188" s="169" t="s">
        <v>73</v>
      </c>
      <c r="AU188" s="169" t="s">
        <v>74</v>
      </c>
      <c r="AY188" s="169" t="s">
        <v>133</v>
      </c>
      <c r="BK188" s="170" t="n">
        <f aca="false">$BK$189</f>
        <v>0</v>
      </c>
    </row>
    <row r="189" s="160" customFormat="true" ht="21" hidden="false" customHeight="true" outlineLevel="0" collapsed="false">
      <c r="B189" s="161"/>
      <c r="C189" s="162"/>
      <c r="D189" s="162" t="s">
        <v>73</v>
      </c>
      <c r="E189" s="171" t="s">
        <v>412</v>
      </c>
      <c r="F189" s="171" t="s">
        <v>413</v>
      </c>
      <c r="G189" s="162"/>
      <c r="H189" s="162"/>
      <c r="J189" s="172" t="n">
        <f aca="false">$BK$189</f>
        <v>0</v>
      </c>
      <c r="K189" s="162"/>
      <c r="L189" s="165"/>
      <c r="M189" s="166"/>
      <c r="N189" s="162"/>
      <c r="O189" s="162"/>
      <c r="P189" s="167" t="n">
        <f aca="false">$P$190</f>
        <v>0</v>
      </c>
      <c r="Q189" s="162"/>
      <c r="R189" s="167" t="n">
        <f aca="false">$R$190</f>
        <v>0</v>
      </c>
      <c r="S189" s="162"/>
      <c r="T189" s="168" t="n">
        <f aca="false">$T$190</f>
        <v>0</v>
      </c>
      <c r="AR189" s="169" t="s">
        <v>146</v>
      </c>
      <c r="AT189" s="169" t="s">
        <v>73</v>
      </c>
      <c r="AU189" s="169" t="s">
        <v>23</v>
      </c>
      <c r="AY189" s="169" t="s">
        <v>133</v>
      </c>
      <c r="BK189" s="170" t="n">
        <f aca="false">$BK$190</f>
        <v>0</v>
      </c>
    </row>
    <row r="190" s="12" customFormat="true" ht="15.75" hidden="false" customHeight="true" outlineLevel="0" collapsed="false">
      <c r="B190" s="34"/>
      <c r="C190" s="176" t="s">
        <v>414</v>
      </c>
      <c r="D190" s="176" t="s">
        <v>136</v>
      </c>
      <c r="E190" s="174" t="s">
        <v>412</v>
      </c>
      <c r="F190" s="175" t="s">
        <v>415</v>
      </c>
      <c r="G190" s="176" t="s">
        <v>353</v>
      </c>
      <c r="H190" s="177" t="n">
        <v>1</v>
      </c>
      <c r="I190" s="178"/>
      <c r="J190" s="179" t="n">
        <f aca="false">ROUND($I$190*$H$190,2)</f>
        <v>0</v>
      </c>
      <c r="K190" s="175"/>
      <c r="L190" s="58"/>
      <c r="M190" s="180"/>
      <c r="N190" s="181" t="s">
        <v>45</v>
      </c>
      <c r="O190" s="35"/>
      <c r="P190" s="182" t="n">
        <f aca="false">$O$190*$H$190</f>
        <v>0</v>
      </c>
      <c r="Q190" s="182" t="n">
        <v>0</v>
      </c>
      <c r="R190" s="182" t="n">
        <f aca="false">$Q$190*$H$190</f>
        <v>0</v>
      </c>
      <c r="S190" s="182" t="n">
        <v>0</v>
      </c>
      <c r="T190" s="183" t="n">
        <f aca="false">$S$190*$H$190</f>
        <v>0</v>
      </c>
      <c r="AR190" s="114" t="s">
        <v>416</v>
      </c>
      <c r="AT190" s="114" t="s">
        <v>136</v>
      </c>
      <c r="AU190" s="114" t="s">
        <v>83</v>
      </c>
      <c r="AY190" s="114" t="s">
        <v>133</v>
      </c>
      <c r="BE190" s="184" t="n">
        <f aca="false">IF($N$190="základní",$J$190,0)</f>
        <v>0</v>
      </c>
      <c r="BF190" s="184" t="n">
        <f aca="false">IF($N$190="snížená",$J$190,0)</f>
        <v>0</v>
      </c>
      <c r="BG190" s="184" t="n">
        <f aca="false">IF($N$190="zákl. přenesená",$J$190,0)</f>
        <v>0</v>
      </c>
      <c r="BH190" s="184" t="n">
        <f aca="false">IF($N$190="sníž. přenesená",$J$190,0)</f>
        <v>0</v>
      </c>
      <c r="BI190" s="184" t="n">
        <f aca="false">IF($N$190="nulová",$J$190,0)</f>
        <v>0</v>
      </c>
      <c r="BJ190" s="114" t="s">
        <v>23</v>
      </c>
      <c r="BK190" s="184" t="n">
        <f aca="false">ROUND($I$190*$H$190,2)</f>
        <v>0</v>
      </c>
      <c r="BL190" s="114" t="s">
        <v>416</v>
      </c>
      <c r="BM190" s="114" t="s">
        <v>417</v>
      </c>
    </row>
    <row r="191" s="160" customFormat="true" ht="37.5" hidden="false" customHeight="true" outlineLevel="0" collapsed="false">
      <c r="B191" s="161"/>
      <c r="C191" s="162"/>
      <c r="D191" s="162" t="s">
        <v>73</v>
      </c>
      <c r="E191" s="163" t="s">
        <v>418</v>
      </c>
      <c r="F191" s="163" t="s">
        <v>419</v>
      </c>
      <c r="G191" s="162"/>
      <c r="H191" s="162"/>
      <c r="J191" s="164" t="n">
        <f aca="false">$BK$191</f>
        <v>0</v>
      </c>
      <c r="K191" s="162"/>
      <c r="L191" s="165"/>
      <c r="M191" s="166"/>
      <c r="N191" s="162"/>
      <c r="O191" s="162"/>
      <c r="P191" s="167" t="n">
        <f aca="false">$P$192+$P$194+$P$199</f>
        <v>0</v>
      </c>
      <c r="Q191" s="162"/>
      <c r="R191" s="167" t="n">
        <f aca="false">$R$192+$R$194+$R$199</f>
        <v>0</v>
      </c>
      <c r="S191" s="162"/>
      <c r="T191" s="168" t="n">
        <f aca="false">$T$192+$T$194+$T$199</f>
        <v>0</v>
      </c>
      <c r="AR191" s="169" t="s">
        <v>158</v>
      </c>
      <c r="AT191" s="169" t="s">
        <v>73</v>
      </c>
      <c r="AU191" s="169" t="s">
        <v>74</v>
      </c>
      <c r="AY191" s="169" t="s">
        <v>133</v>
      </c>
      <c r="BK191" s="170" t="n">
        <f aca="false">$BK$192+$BK$194+$BK$199</f>
        <v>0</v>
      </c>
    </row>
    <row r="192" s="160" customFormat="true" ht="21" hidden="false" customHeight="true" outlineLevel="0" collapsed="false">
      <c r="B192" s="161"/>
      <c r="C192" s="162"/>
      <c r="D192" s="162" t="s">
        <v>73</v>
      </c>
      <c r="E192" s="171" t="s">
        <v>420</v>
      </c>
      <c r="F192" s="171" t="s">
        <v>421</v>
      </c>
      <c r="G192" s="162"/>
      <c r="H192" s="162"/>
      <c r="J192" s="172" t="n">
        <f aca="false">$BK$192</f>
        <v>0</v>
      </c>
      <c r="K192" s="162"/>
      <c r="L192" s="165"/>
      <c r="M192" s="166"/>
      <c r="N192" s="162"/>
      <c r="O192" s="162"/>
      <c r="P192" s="167" t="n">
        <f aca="false">$P$193</f>
        <v>0</v>
      </c>
      <c r="Q192" s="162"/>
      <c r="R192" s="167" t="n">
        <f aca="false">$R$193</f>
        <v>0</v>
      </c>
      <c r="S192" s="162"/>
      <c r="T192" s="168" t="n">
        <f aca="false">$T$193</f>
        <v>0</v>
      </c>
      <c r="AR192" s="169" t="s">
        <v>158</v>
      </c>
      <c r="AT192" s="169" t="s">
        <v>73</v>
      </c>
      <c r="AU192" s="169" t="s">
        <v>23</v>
      </c>
      <c r="AY192" s="169" t="s">
        <v>133</v>
      </c>
      <c r="BK192" s="170" t="n">
        <f aca="false">$BK$193</f>
        <v>0</v>
      </c>
    </row>
    <row r="193" s="12" customFormat="true" ht="15.75" hidden="false" customHeight="true" outlineLevel="0" collapsed="false">
      <c r="B193" s="34"/>
      <c r="C193" s="176" t="s">
        <v>422</v>
      </c>
      <c r="D193" s="176" t="s">
        <v>136</v>
      </c>
      <c r="E193" s="174" t="s">
        <v>423</v>
      </c>
      <c r="F193" s="175" t="s">
        <v>424</v>
      </c>
      <c r="G193" s="176" t="s">
        <v>425</v>
      </c>
      <c r="H193" s="177" t="n">
        <v>1</v>
      </c>
      <c r="I193" s="178"/>
      <c r="J193" s="179" t="n">
        <f aca="false">ROUND($I$193*$H$193,2)</f>
        <v>0</v>
      </c>
      <c r="K193" s="175" t="s">
        <v>140</v>
      </c>
      <c r="L193" s="58"/>
      <c r="M193" s="180"/>
      <c r="N193" s="181" t="s">
        <v>45</v>
      </c>
      <c r="O193" s="35"/>
      <c r="P193" s="182" t="n">
        <f aca="false">$O$193*$H$193</f>
        <v>0</v>
      </c>
      <c r="Q193" s="182" t="n">
        <v>0</v>
      </c>
      <c r="R193" s="182" t="n">
        <f aca="false">$Q$193*$H$193</f>
        <v>0</v>
      </c>
      <c r="S193" s="182" t="n">
        <v>0</v>
      </c>
      <c r="T193" s="183" t="n">
        <f aca="false">$S$193*$H$193</f>
        <v>0</v>
      </c>
      <c r="AR193" s="114" t="s">
        <v>426</v>
      </c>
      <c r="AT193" s="114" t="s">
        <v>136</v>
      </c>
      <c r="AU193" s="114" t="s">
        <v>83</v>
      </c>
      <c r="AY193" s="114" t="s">
        <v>133</v>
      </c>
      <c r="BE193" s="184" t="n">
        <f aca="false">IF($N$193="základní",$J$193,0)</f>
        <v>0</v>
      </c>
      <c r="BF193" s="184" t="n">
        <f aca="false">IF($N$193="snížená",$J$193,0)</f>
        <v>0</v>
      </c>
      <c r="BG193" s="184" t="n">
        <f aca="false">IF($N$193="zákl. přenesená",$J$193,0)</f>
        <v>0</v>
      </c>
      <c r="BH193" s="184" t="n">
        <f aca="false">IF($N$193="sníž. přenesená",$J$193,0)</f>
        <v>0</v>
      </c>
      <c r="BI193" s="184" t="n">
        <f aca="false">IF($N$193="nulová",$J$193,0)</f>
        <v>0</v>
      </c>
      <c r="BJ193" s="114" t="s">
        <v>23</v>
      </c>
      <c r="BK193" s="184" t="n">
        <f aca="false">ROUND($I$193*$H$193,2)</f>
        <v>0</v>
      </c>
      <c r="BL193" s="114" t="s">
        <v>426</v>
      </c>
      <c r="BM193" s="114" t="s">
        <v>427</v>
      </c>
    </row>
    <row r="194" s="160" customFormat="true" ht="30.75" hidden="false" customHeight="true" outlineLevel="0" collapsed="false">
      <c r="B194" s="161"/>
      <c r="C194" s="162"/>
      <c r="D194" s="162" t="s">
        <v>73</v>
      </c>
      <c r="E194" s="171" t="s">
        <v>428</v>
      </c>
      <c r="F194" s="171" t="s">
        <v>429</v>
      </c>
      <c r="G194" s="162"/>
      <c r="H194" s="162"/>
      <c r="J194" s="172" t="n">
        <f aca="false">$BK$194</f>
        <v>0</v>
      </c>
      <c r="K194" s="162"/>
      <c r="L194" s="165"/>
      <c r="M194" s="166"/>
      <c r="N194" s="162"/>
      <c r="O194" s="162"/>
      <c r="P194" s="167" t="n">
        <f aca="false">SUM($P$195:$P$198)</f>
        <v>0</v>
      </c>
      <c r="Q194" s="162"/>
      <c r="R194" s="167" t="n">
        <f aca="false">SUM($R$195:$R$198)</f>
        <v>0</v>
      </c>
      <c r="S194" s="162"/>
      <c r="T194" s="168" t="n">
        <f aca="false">SUM($T$195:$T$198)</f>
        <v>0</v>
      </c>
      <c r="AR194" s="169" t="s">
        <v>158</v>
      </c>
      <c r="AT194" s="169" t="s">
        <v>73</v>
      </c>
      <c r="AU194" s="169" t="s">
        <v>23</v>
      </c>
      <c r="AY194" s="169" t="s">
        <v>133</v>
      </c>
      <c r="BK194" s="170" t="n">
        <f aca="false">SUM($BK$195:$BK$198)</f>
        <v>0</v>
      </c>
    </row>
    <row r="195" s="12" customFormat="true" ht="15.75" hidden="false" customHeight="true" outlineLevel="0" collapsed="false">
      <c r="B195" s="34"/>
      <c r="C195" s="176" t="s">
        <v>430</v>
      </c>
      <c r="D195" s="176" t="s">
        <v>136</v>
      </c>
      <c r="E195" s="174" t="s">
        <v>431</v>
      </c>
      <c r="F195" s="175" t="s">
        <v>432</v>
      </c>
      <c r="G195" s="176" t="s">
        <v>425</v>
      </c>
      <c r="H195" s="177" t="n">
        <v>1</v>
      </c>
      <c r="I195" s="178"/>
      <c r="J195" s="179" t="n">
        <f aca="false">ROUND($I$195*$H$195,2)</f>
        <v>0</v>
      </c>
      <c r="K195" s="175" t="s">
        <v>140</v>
      </c>
      <c r="L195" s="58"/>
      <c r="M195" s="180"/>
      <c r="N195" s="181" t="s">
        <v>45</v>
      </c>
      <c r="O195" s="35"/>
      <c r="P195" s="182" t="n">
        <f aca="false">$O$195*$H$195</f>
        <v>0</v>
      </c>
      <c r="Q195" s="182" t="n">
        <v>0</v>
      </c>
      <c r="R195" s="182" t="n">
        <f aca="false">$Q$195*$H$195</f>
        <v>0</v>
      </c>
      <c r="S195" s="182" t="n">
        <v>0</v>
      </c>
      <c r="T195" s="183" t="n">
        <f aca="false">$S$195*$H$195</f>
        <v>0</v>
      </c>
      <c r="AR195" s="114" t="s">
        <v>426</v>
      </c>
      <c r="AT195" s="114" t="s">
        <v>136</v>
      </c>
      <c r="AU195" s="114" t="s">
        <v>83</v>
      </c>
      <c r="AY195" s="114" t="s">
        <v>133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3</v>
      </c>
      <c r="BK195" s="184" t="n">
        <f aca="false">ROUND($I$195*$H$195,2)</f>
        <v>0</v>
      </c>
      <c r="BL195" s="114" t="s">
        <v>426</v>
      </c>
      <c r="BM195" s="114" t="s">
        <v>433</v>
      </c>
    </row>
    <row r="196" s="12" customFormat="true" ht="15.75" hidden="false" customHeight="true" outlineLevel="0" collapsed="false">
      <c r="B196" s="34"/>
      <c r="C196" s="176" t="s">
        <v>434</v>
      </c>
      <c r="D196" s="176" t="s">
        <v>136</v>
      </c>
      <c r="E196" s="174" t="s">
        <v>435</v>
      </c>
      <c r="F196" s="175" t="s">
        <v>436</v>
      </c>
      <c r="G196" s="176" t="s">
        <v>425</v>
      </c>
      <c r="H196" s="177" t="n">
        <v>1</v>
      </c>
      <c r="I196" s="178"/>
      <c r="J196" s="179" t="n">
        <f aca="false">ROUND($I$196*$H$196,2)</f>
        <v>0</v>
      </c>
      <c r="K196" s="175" t="s">
        <v>140</v>
      </c>
      <c r="L196" s="58"/>
      <c r="M196" s="180"/>
      <c r="N196" s="181" t="s">
        <v>45</v>
      </c>
      <c r="O196" s="35"/>
      <c r="P196" s="182" t="n">
        <f aca="false">$O$196*$H$196</f>
        <v>0</v>
      </c>
      <c r="Q196" s="182" t="n">
        <v>0</v>
      </c>
      <c r="R196" s="182" t="n">
        <f aca="false">$Q$196*$H$196</f>
        <v>0</v>
      </c>
      <c r="S196" s="182" t="n">
        <v>0</v>
      </c>
      <c r="T196" s="183" t="n">
        <f aca="false">$S$196*$H$196</f>
        <v>0</v>
      </c>
      <c r="AR196" s="114" t="s">
        <v>426</v>
      </c>
      <c r="AT196" s="114" t="s">
        <v>136</v>
      </c>
      <c r="AU196" s="114" t="s">
        <v>83</v>
      </c>
      <c r="AY196" s="114" t="s">
        <v>133</v>
      </c>
      <c r="BE196" s="184" t="n">
        <f aca="false">IF($N$196="základní",$J$196,0)</f>
        <v>0</v>
      </c>
      <c r="BF196" s="184" t="n">
        <f aca="false">IF($N$196="snížená",$J$196,0)</f>
        <v>0</v>
      </c>
      <c r="BG196" s="184" t="n">
        <f aca="false">IF($N$196="zákl. přenesená",$J$196,0)</f>
        <v>0</v>
      </c>
      <c r="BH196" s="184" t="n">
        <f aca="false">IF($N$196="sníž. přenesená",$J$196,0)</f>
        <v>0</v>
      </c>
      <c r="BI196" s="184" t="n">
        <f aca="false">IF($N$196="nulová",$J$196,0)</f>
        <v>0</v>
      </c>
      <c r="BJ196" s="114" t="s">
        <v>23</v>
      </c>
      <c r="BK196" s="184" t="n">
        <f aca="false">ROUND($I$196*$H$196,2)</f>
        <v>0</v>
      </c>
      <c r="BL196" s="114" t="s">
        <v>426</v>
      </c>
      <c r="BM196" s="114" t="s">
        <v>437</v>
      </c>
    </row>
    <row r="197" s="12" customFormat="true" ht="15.75" hidden="false" customHeight="true" outlineLevel="0" collapsed="false">
      <c r="B197" s="34"/>
      <c r="C197" s="176" t="s">
        <v>438</v>
      </c>
      <c r="D197" s="176" t="s">
        <v>136</v>
      </c>
      <c r="E197" s="174" t="s">
        <v>439</v>
      </c>
      <c r="F197" s="175" t="s">
        <v>440</v>
      </c>
      <c r="G197" s="176" t="s">
        <v>425</v>
      </c>
      <c r="H197" s="177" t="n">
        <v>1</v>
      </c>
      <c r="I197" s="178"/>
      <c r="J197" s="179" t="n">
        <f aca="false">ROUND($I$197*$H$197,2)</f>
        <v>0</v>
      </c>
      <c r="K197" s="175" t="s">
        <v>140</v>
      </c>
      <c r="L197" s="58"/>
      <c r="M197" s="180"/>
      <c r="N197" s="181" t="s">
        <v>45</v>
      </c>
      <c r="O197" s="35"/>
      <c r="P197" s="182" t="n">
        <f aca="false">$O$197*$H$197</f>
        <v>0</v>
      </c>
      <c r="Q197" s="182" t="n">
        <v>0</v>
      </c>
      <c r="R197" s="182" t="n">
        <f aca="false">$Q$197*$H$197</f>
        <v>0</v>
      </c>
      <c r="S197" s="182" t="n">
        <v>0</v>
      </c>
      <c r="T197" s="183" t="n">
        <f aca="false">$S$197*$H$197</f>
        <v>0</v>
      </c>
      <c r="AR197" s="114" t="s">
        <v>426</v>
      </c>
      <c r="AT197" s="114" t="s">
        <v>136</v>
      </c>
      <c r="AU197" s="114" t="s">
        <v>83</v>
      </c>
      <c r="AY197" s="114" t="s">
        <v>133</v>
      </c>
      <c r="BE197" s="184" t="n">
        <f aca="false">IF($N$197="základní",$J$197,0)</f>
        <v>0</v>
      </c>
      <c r="BF197" s="184" t="n">
        <f aca="false">IF($N$197="snížená",$J$197,0)</f>
        <v>0</v>
      </c>
      <c r="BG197" s="184" t="n">
        <f aca="false">IF($N$197="zákl. přenesená",$J$197,0)</f>
        <v>0</v>
      </c>
      <c r="BH197" s="184" t="n">
        <f aca="false">IF($N$197="sníž. přenesená",$J$197,0)</f>
        <v>0</v>
      </c>
      <c r="BI197" s="184" t="n">
        <f aca="false">IF($N$197="nulová",$J$197,0)</f>
        <v>0</v>
      </c>
      <c r="BJ197" s="114" t="s">
        <v>23</v>
      </c>
      <c r="BK197" s="184" t="n">
        <f aca="false">ROUND($I$197*$H$197,2)</f>
        <v>0</v>
      </c>
      <c r="BL197" s="114" t="s">
        <v>426</v>
      </c>
      <c r="BM197" s="114" t="s">
        <v>441</v>
      </c>
    </row>
    <row r="198" s="12" customFormat="true" ht="15.75" hidden="false" customHeight="true" outlineLevel="0" collapsed="false">
      <c r="B198" s="34"/>
      <c r="C198" s="176" t="s">
        <v>442</v>
      </c>
      <c r="D198" s="176" t="s">
        <v>136</v>
      </c>
      <c r="E198" s="174" t="s">
        <v>443</v>
      </c>
      <c r="F198" s="175" t="s">
        <v>444</v>
      </c>
      <c r="G198" s="176" t="s">
        <v>425</v>
      </c>
      <c r="H198" s="177" t="n">
        <v>1</v>
      </c>
      <c r="I198" s="178"/>
      <c r="J198" s="179" t="n">
        <f aca="false">ROUND($I$198*$H$198,2)</f>
        <v>0</v>
      </c>
      <c r="K198" s="175" t="s">
        <v>140</v>
      </c>
      <c r="L198" s="58"/>
      <c r="M198" s="180"/>
      <c r="N198" s="181" t="s">
        <v>45</v>
      </c>
      <c r="O198" s="35"/>
      <c r="P198" s="182" t="n">
        <f aca="false">$O$198*$H$198</f>
        <v>0</v>
      </c>
      <c r="Q198" s="182" t="n">
        <v>0</v>
      </c>
      <c r="R198" s="182" t="n">
        <f aca="false">$Q$198*$H$198</f>
        <v>0</v>
      </c>
      <c r="S198" s="182" t="n">
        <v>0</v>
      </c>
      <c r="T198" s="183" t="n">
        <f aca="false">$S$198*$H$198</f>
        <v>0</v>
      </c>
      <c r="AR198" s="114" t="s">
        <v>426</v>
      </c>
      <c r="AT198" s="114" t="s">
        <v>136</v>
      </c>
      <c r="AU198" s="114" t="s">
        <v>83</v>
      </c>
      <c r="AY198" s="114" t="s">
        <v>133</v>
      </c>
      <c r="BE198" s="184" t="n">
        <f aca="false">IF($N$198="základní",$J$198,0)</f>
        <v>0</v>
      </c>
      <c r="BF198" s="184" t="n">
        <f aca="false">IF($N$198="snížená",$J$198,0)</f>
        <v>0</v>
      </c>
      <c r="BG198" s="184" t="n">
        <f aca="false">IF($N$198="zákl. přenesená",$J$198,0)</f>
        <v>0</v>
      </c>
      <c r="BH198" s="184" t="n">
        <f aca="false">IF($N$198="sníž. přenesená",$J$198,0)</f>
        <v>0</v>
      </c>
      <c r="BI198" s="184" t="n">
        <f aca="false">IF($N$198="nulová",$J$198,0)</f>
        <v>0</v>
      </c>
      <c r="BJ198" s="114" t="s">
        <v>23</v>
      </c>
      <c r="BK198" s="184" t="n">
        <f aca="false">ROUND($I$198*$H$198,2)</f>
        <v>0</v>
      </c>
      <c r="BL198" s="114" t="s">
        <v>426</v>
      </c>
      <c r="BM198" s="114" t="s">
        <v>445</v>
      </c>
    </row>
    <row r="199" s="160" customFormat="true" ht="30.75" hidden="false" customHeight="true" outlineLevel="0" collapsed="false">
      <c r="B199" s="161"/>
      <c r="C199" s="162"/>
      <c r="D199" s="162" t="s">
        <v>73</v>
      </c>
      <c r="E199" s="171" t="s">
        <v>446</v>
      </c>
      <c r="F199" s="171" t="s">
        <v>447</v>
      </c>
      <c r="G199" s="162"/>
      <c r="H199" s="162"/>
      <c r="J199" s="172" t="n">
        <f aca="false">$BK$199</f>
        <v>0</v>
      </c>
      <c r="K199" s="162"/>
      <c r="L199" s="165"/>
      <c r="M199" s="166"/>
      <c r="N199" s="162"/>
      <c r="O199" s="162"/>
      <c r="P199" s="167" t="n">
        <f aca="false">$P$200</f>
        <v>0</v>
      </c>
      <c r="Q199" s="162"/>
      <c r="R199" s="167" t="n">
        <f aca="false">$R$200</f>
        <v>0</v>
      </c>
      <c r="S199" s="162"/>
      <c r="T199" s="168" t="n">
        <f aca="false">$T$200</f>
        <v>0</v>
      </c>
      <c r="AR199" s="169" t="s">
        <v>158</v>
      </c>
      <c r="AT199" s="169" t="s">
        <v>73</v>
      </c>
      <c r="AU199" s="169" t="s">
        <v>23</v>
      </c>
      <c r="AY199" s="169" t="s">
        <v>133</v>
      </c>
      <c r="BK199" s="170" t="n">
        <f aca="false">$BK$200</f>
        <v>0</v>
      </c>
    </row>
    <row r="200" s="12" customFormat="true" ht="15.75" hidden="false" customHeight="true" outlineLevel="0" collapsed="false">
      <c r="B200" s="34"/>
      <c r="C200" s="176" t="s">
        <v>448</v>
      </c>
      <c r="D200" s="176" t="s">
        <v>136</v>
      </c>
      <c r="E200" s="174" t="s">
        <v>449</v>
      </c>
      <c r="F200" s="175" t="s">
        <v>450</v>
      </c>
      <c r="G200" s="176" t="s">
        <v>425</v>
      </c>
      <c r="H200" s="177" t="n">
        <v>1</v>
      </c>
      <c r="I200" s="178"/>
      <c r="J200" s="179" t="n">
        <f aca="false">ROUND($I$200*$H$200,2)</f>
        <v>0</v>
      </c>
      <c r="K200" s="175" t="s">
        <v>140</v>
      </c>
      <c r="L200" s="58"/>
      <c r="M200" s="180"/>
      <c r="N200" s="206" t="s">
        <v>45</v>
      </c>
      <c r="O200" s="207"/>
      <c r="P200" s="208" t="n">
        <f aca="false">$O$200*$H$200</f>
        <v>0</v>
      </c>
      <c r="Q200" s="208" t="n">
        <v>0</v>
      </c>
      <c r="R200" s="208" t="n">
        <f aca="false">$Q$200*$H$200</f>
        <v>0</v>
      </c>
      <c r="S200" s="208" t="n">
        <v>0</v>
      </c>
      <c r="T200" s="209" t="n">
        <f aca="false">$S$200*$H$200</f>
        <v>0</v>
      </c>
      <c r="AR200" s="114" t="s">
        <v>426</v>
      </c>
      <c r="AT200" s="114" t="s">
        <v>136</v>
      </c>
      <c r="AU200" s="114" t="s">
        <v>83</v>
      </c>
      <c r="AY200" s="114" t="s">
        <v>133</v>
      </c>
      <c r="BE200" s="184" t="n">
        <f aca="false">IF($N$200="základní",$J$200,0)</f>
        <v>0</v>
      </c>
      <c r="BF200" s="184" t="n">
        <f aca="false">IF($N$200="snížená",$J$200,0)</f>
        <v>0</v>
      </c>
      <c r="BG200" s="184" t="n">
        <f aca="false">IF($N$200="zákl. přenesená",$J$200,0)</f>
        <v>0</v>
      </c>
      <c r="BH200" s="184" t="n">
        <f aca="false">IF($N$200="sníž. přenesená",$J$200,0)</f>
        <v>0</v>
      </c>
      <c r="BI200" s="184" t="n">
        <f aca="false">IF($N$200="nulová",$J$200,0)</f>
        <v>0</v>
      </c>
      <c r="BJ200" s="114" t="s">
        <v>23</v>
      </c>
      <c r="BK200" s="184" t="n">
        <f aca="false">ROUND($I$200*$H$200,2)</f>
        <v>0</v>
      </c>
      <c r="BL200" s="114" t="s">
        <v>426</v>
      </c>
      <c r="BM200" s="114" t="s">
        <v>451</v>
      </c>
    </row>
    <row r="201" s="12" customFormat="true" ht="7.5" hidden="false" customHeight="true" outlineLevel="0" collapsed="false">
      <c r="B201" s="53"/>
      <c r="C201" s="54"/>
      <c r="D201" s="54"/>
      <c r="E201" s="54"/>
      <c r="F201" s="54"/>
      <c r="G201" s="54"/>
      <c r="H201" s="54"/>
      <c r="I201" s="129"/>
      <c r="J201" s="54"/>
      <c r="K201" s="54"/>
      <c r="L201" s="58"/>
    </row>
    <row r="202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0" width="8.32"/>
    <col collapsed="false" customWidth="true" hidden="false" outlineLevel="0" max="2" min="2" style="210" width="1.65"/>
    <col collapsed="false" customWidth="true" hidden="false" outlineLevel="0" max="4" min="3" style="210" width="4.99"/>
    <col collapsed="false" customWidth="true" hidden="false" outlineLevel="0" max="5" min="5" style="210" width="11.65"/>
    <col collapsed="false" customWidth="true" hidden="false" outlineLevel="0" max="6" min="6" style="210" width="9.15"/>
    <col collapsed="false" customWidth="true" hidden="false" outlineLevel="0" max="7" min="7" style="210" width="4.99"/>
    <col collapsed="false" customWidth="true" hidden="false" outlineLevel="0" max="8" min="8" style="210" width="77.83"/>
    <col collapsed="false" customWidth="true" hidden="false" outlineLevel="0" max="10" min="9" style="210" width="19.99"/>
    <col collapsed="false" customWidth="true" hidden="false" outlineLevel="0" max="11" min="11" style="210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1"/>
      <c r="C2" s="212"/>
      <c r="D2" s="212"/>
      <c r="E2" s="212"/>
      <c r="F2" s="212"/>
      <c r="G2" s="212"/>
      <c r="H2" s="212"/>
      <c r="I2" s="212"/>
      <c r="J2" s="212"/>
      <c r="K2" s="213"/>
    </row>
    <row r="3" s="214" customFormat="true" ht="45" hidden="false" customHeight="true" outlineLevel="0" collapsed="false">
      <c r="B3" s="215"/>
      <c r="C3" s="216" t="s">
        <v>452</v>
      </c>
      <c r="D3" s="216"/>
      <c r="E3" s="216"/>
      <c r="F3" s="216"/>
      <c r="G3" s="216"/>
      <c r="H3" s="216"/>
      <c r="I3" s="216"/>
      <c r="J3" s="216"/>
      <c r="K3" s="217"/>
    </row>
    <row r="4" customFormat="false" ht="25.5" hidden="false" customHeight="true" outlineLevel="0" collapsed="false">
      <c r="B4" s="218"/>
      <c r="C4" s="219" t="s">
        <v>453</v>
      </c>
      <c r="D4" s="219"/>
      <c r="E4" s="219"/>
      <c r="F4" s="219"/>
      <c r="G4" s="219"/>
      <c r="H4" s="219"/>
      <c r="I4" s="219"/>
      <c r="J4" s="219"/>
      <c r="K4" s="220"/>
    </row>
    <row r="5" customFormat="false" ht="5.25" hidden="false" customHeight="true" outlineLevel="0" collapsed="false">
      <c r="B5" s="218"/>
      <c r="C5" s="221"/>
      <c r="D5" s="221"/>
      <c r="E5" s="221"/>
      <c r="F5" s="221"/>
      <c r="G5" s="221"/>
      <c r="H5" s="221"/>
      <c r="I5" s="221"/>
      <c r="J5" s="221"/>
      <c r="K5" s="220"/>
    </row>
    <row r="6" customFormat="false" ht="15" hidden="false" customHeight="true" outlineLevel="0" collapsed="false">
      <c r="B6" s="218"/>
      <c r="C6" s="222" t="s">
        <v>454</v>
      </c>
      <c r="D6" s="222"/>
      <c r="E6" s="222"/>
      <c r="F6" s="222"/>
      <c r="G6" s="222"/>
      <c r="H6" s="222"/>
      <c r="I6" s="222"/>
      <c r="J6" s="222"/>
      <c r="K6" s="220"/>
    </row>
    <row r="7" customFormat="false" ht="15" hidden="false" customHeight="true" outlineLevel="0" collapsed="false">
      <c r="B7" s="223"/>
      <c r="C7" s="222" t="s">
        <v>455</v>
      </c>
      <c r="D7" s="222"/>
      <c r="E7" s="222"/>
      <c r="F7" s="222"/>
      <c r="G7" s="222"/>
      <c r="H7" s="222"/>
      <c r="I7" s="222"/>
      <c r="J7" s="222"/>
      <c r="K7" s="220"/>
    </row>
    <row r="8" customFormat="false" ht="12.75" hidden="false" customHeight="true" outlineLevel="0" collapsed="false">
      <c r="B8" s="223"/>
      <c r="C8" s="222"/>
      <c r="D8" s="222"/>
      <c r="E8" s="222"/>
      <c r="F8" s="222"/>
      <c r="G8" s="222"/>
      <c r="H8" s="222"/>
      <c r="I8" s="222"/>
      <c r="J8" s="222"/>
      <c r="K8" s="220"/>
    </row>
    <row r="9" customFormat="false" ht="15" hidden="false" customHeight="true" outlineLevel="0" collapsed="false">
      <c r="B9" s="223"/>
      <c r="C9" s="224" t="s">
        <v>456</v>
      </c>
      <c r="D9" s="224"/>
      <c r="E9" s="224"/>
      <c r="F9" s="224"/>
      <c r="G9" s="224"/>
      <c r="H9" s="224"/>
      <c r="I9" s="224"/>
      <c r="J9" s="224"/>
      <c r="K9" s="220"/>
    </row>
    <row r="10" customFormat="false" ht="15" hidden="false" customHeight="true" outlineLevel="0" collapsed="false">
      <c r="B10" s="223"/>
      <c r="C10" s="222"/>
      <c r="D10" s="222" t="s">
        <v>457</v>
      </c>
      <c r="E10" s="222"/>
      <c r="F10" s="222"/>
      <c r="G10" s="222"/>
      <c r="H10" s="222"/>
      <c r="I10" s="222"/>
      <c r="J10" s="222"/>
      <c r="K10" s="220"/>
    </row>
    <row r="11" customFormat="false" ht="15" hidden="false" customHeight="true" outlineLevel="0" collapsed="false">
      <c r="B11" s="223"/>
      <c r="C11" s="225"/>
      <c r="D11" s="222" t="s">
        <v>458</v>
      </c>
      <c r="E11" s="222"/>
      <c r="F11" s="222"/>
      <c r="G11" s="222"/>
      <c r="H11" s="222"/>
      <c r="I11" s="222"/>
      <c r="J11" s="222"/>
      <c r="K11" s="220"/>
    </row>
    <row r="12" customFormat="false" ht="12.75" hidden="false" customHeight="true" outlineLevel="0" collapsed="false">
      <c r="B12" s="223"/>
      <c r="C12" s="225"/>
      <c r="D12" s="225"/>
      <c r="E12" s="225"/>
      <c r="F12" s="225"/>
      <c r="G12" s="225"/>
      <c r="H12" s="225"/>
      <c r="I12" s="225"/>
      <c r="J12" s="225"/>
      <c r="K12" s="220"/>
    </row>
    <row r="13" customFormat="false" ht="15" hidden="false" customHeight="true" outlineLevel="0" collapsed="false">
      <c r="B13" s="223"/>
      <c r="C13" s="225"/>
      <c r="D13" s="222" t="s">
        <v>459</v>
      </c>
      <c r="E13" s="222"/>
      <c r="F13" s="222"/>
      <c r="G13" s="222"/>
      <c r="H13" s="222"/>
      <c r="I13" s="222"/>
      <c r="J13" s="222"/>
      <c r="K13" s="220"/>
    </row>
    <row r="14" customFormat="false" ht="15" hidden="false" customHeight="true" outlineLevel="0" collapsed="false">
      <c r="B14" s="223"/>
      <c r="C14" s="225"/>
      <c r="D14" s="222" t="s">
        <v>460</v>
      </c>
      <c r="E14" s="222"/>
      <c r="F14" s="222"/>
      <c r="G14" s="222"/>
      <c r="H14" s="222"/>
      <c r="I14" s="222"/>
      <c r="J14" s="222"/>
      <c r="K14" s="220"/>
    </row>
    <row r="15" customFormat="false" ht="15" hidden="false" customHeight="true" outlineLevel="0" collapsed="false">
      <c r="B15" s="223"/>
      <c r="C15" s="225"/>
      <c r="D15" s="222" t="s">
        <v>461</v>
      </c>
      <c r="E15" s="222"/>
      <c r="F15" s="222"/>
      <c r="G15" s="222"/>
      <c r="H15" s="222"/>
      <c r="I15" s="222"/>
      <c r="J15" s="222"/>
      <c r="K15" s="220"/>
    </row>
    <row r="16" customFormat="false" ht="15" hidden="false" customHeight="true" outlineLevel="0" collapsed="false">
      <c r="B16" s="223"/>
      <c r="C16" s="225"/>
      <c r="D16" s="225"/>
      <c r="E16" s="226" t="s">
        <v>81</v>
      </c>
      <c r="F16" s="222" t="s">
        <v>462</v>
      </c>
      <c r="G16" s="222"/>
      <c r="H16" s="222"/>
      <c r="I16" s="222"/>
      <c r="J16" s="222"/>
      <c r="K16" s="220"/>
    </row>
    <row r="17" customFormat="false" ht="15" hidden="false" customHeight="true" outlineLevel="0" collapsed="false">
      <c r="B17" s="223"/>
      <c r="C17" s="225"/>
      <c r="D17" s="225"/>
      <c r="E17" s="226" t="s">
        <v>463</v>
      </c>
      <c r="F17" s="222" t="s">
        <v>464</v>
      </c>
      <c r="G17" s="222"/>
      <c r="H17" s="222"/>
      <c r="I17" s="222"/>
      <c r="J17" s="222"/>
      <c r="K17" s="220"/>
    </row>
    <row r="18" customFormat="false" ht="15" hidden="false" customHeight="true" outlineLevel="0" collapsed="false">
      <c r="B18" s="223"/>
      <c r="C18" s="225"/>
      <c r="D18" s="225"/>
      <c r="E18" s="226" t="s">
        <v>465</v>
      </c>
      <c r="F18" s="222" t="s">
        <v>466</v>
      </c>
      <c r="G18" s="222"/>
      <c r="H18" s="222"/>
      <c r="I18" s="222"/>
      <c r="J18" s="222"/>
      <c r="K18" s="220"/>
    </row>
    <row r="19" customFormat="false" ht="15" hidden="false" customHeight="true" outlineLevel="0" collapsed="false">
      <c r="B19" s="223"/>
      <c r="C19" s="225"/>
      <c r="D19" s="225"/>
      <c r="E19" s="226" t="s">
        <v>467</v>
      </c>
      <c r="F19" s="222" t="s">
        <v>468</v>
      </c>
      <c r="G19" s="222"/>
      <c r="H19" s="222"/>
      <c r="I19" s="222"/>
      <c r="J19" s="222"/>
      <c r="K19" s="220"/>
    </row>
    <row r="20" customFormat="false" ht="15" hidden="false" customHeight="true" outlineLevel="0" collapsed="false">
      <c r="B20" s="223"/>
      <c r="C20" s="225"/>
      <c r="D20" s="225"/>
      <c r="E20" s="226" t="s">
        <v>469</v>
      </c>
      <c r="F20" s="222" t="s">
        <v>470</v>
      </c>
      <c r="G20" s="222"/>
      <c r="H20" s="222"/>
      <c r="I20" s="222"/>
      <c r="J20" s="222"/>
      <c r="K20" s="220"/>
    </row>
    <row r="21" customFormat="false" ht="15" hidden="false" customHeight="true" outlineLevel="0" collapsed="false">
      <c r="B21" s="223"/>
      <c r="C21" s="225"/>
      <c r="D21" s="225"/>
      <c r="E21" s="226" t="s">
        <v>471</v>
      </c>
      <c r="F21" s="222" t="s">
        <v>472</v>
      </c>
      <c r="G21" s="222"/>
      <c r="H21" s="222"/>
      <c r="I21" s="222"/>
      <c r="J21" s="222"/>
      <c r="K21" s="220"/>
    </row>
    <row r="22" customFormat="false" ht="12.75" hidden="false" customHeight="true" outlineLevel="0" collapsed="false">
      <c r="B22" s="223"/>
      <c r="C22" s="225"/>
      <c r="D22" s="225"/>
      <c r="E22" s="225"/>
      <c r="F22" s="225"/>
      <c r="G22" s="225"/>
      <c r="H22" s="225"/>
      <c r="I22" s="225"/>
      <c r="J22" s="225"/>
      <c r="K22" s="220"/>
    </row>
    <row r="23" customFormat="false" ht="15" hidden="false" customHeight="true" outlineLevel="0" collapsed="false">
      <c r="B23" s="223"/>
      <c r="C23" s="224" t="s">
        <v>473</v>
      </c>
      <c r="D23" s="224"/>
      <c r="E23" s="224"/>
      <c r="F23" s="224"/>
      <c r="G23" s="224"/>
      <c r="H23" s="224"/>
      <c r="I23" s="224"/>
      <c r="J23" s="224"/>
      <c r="K23" s="220"/>
    </row>
    <row r="24" customFormat="false" ht="15" hidden="false" customHeight="true" outlineLevel="0" collapsed="false">
      <c r="B24" s="223"/>
      <c r="C24" s="222" t="s">
        <v>474</v>
      </c>
      <c r="D24" s="222"/>
      <c r="E24" s="222"/>
      <c r="F24" s="222"/>
      <c r="G24" s="222"/>
      <c r="H24" s="222"/>
      <c r="I24" s="222"/>
      <c r="J24" s="222"/>
      <c r="K24" s="220"/>
    </row>
    <row r="25" customFormat="false" ht="15" hidden="false" customHeight="true" outlineLevel="0" collapsed="false">
      <c r="B25" s="223"/>
      <c r="C25" s="222"/>
      <c r="D25" s="227" t="s">
        <v>475</v>
      </c>
      <c r="E25" s="227"/>
      <c r="F25" s="227"/>
      <c r="G25" s="227"/>
      <c r="H25" s="227"/>
      <c r="I25" s="227"/>
      <c r="J25" s="227"/>
      <c r="K25" s="220"/>
    </row>
    <row r="26" customFormat="false" ht="15" hidden="false" customHeight="true" outlineLevel="0" collapsed="false">
      <c r="B26" s="223"/>
      <c r="C26" s="225"/>
      <c r="D26" s="222" t="s">
        <v>476</v>
      </c>
      <c r="E26" s="222"/>
      <c r="F26" s="222"/>
      <c r="G26" s="222"/>
      <c r="H26" s="222"/>
      <c r="I26" s="222"/>
      <c r="J26" s="222"/>
      <c r="K26" s="220"/>
    </row>
    <row r="27" customFormat="false" ht="12.75" hidden="false" customHeight="true" outlineLevel="0" collapsed="false">
      <c r="B27" s="223"/>
      <c r="C27" s="225"/>
      <c r="D27" s="225"/>
      <c r="E27" s="225"/>
      <c r="F27" s="225"/>
      <c r="G27" s="225"/>
      <c r="H27" s="225"/>
      <c r="I27" s="225"/>
      <c r="J27" s="225"/>
      <c r="K27" s="220"/>
    </row>
    <row r="28" customFormat="false" ht="15" hidden="false" customHeight="true" outlineLevel="0" collapsed="false">
      <c r="B28" s="223"/>
      <c r="C28" s="225"/>
      <c r="D28" s="227" t="s">
        <v>477</v>
      </c>
      <c r="E28" s="227"/>
      <c r="F28" s="227"/>
      <c r="G28" s="227"/>
      <c r="H28" s="227"/>
      <c r="I28" s="227"/>
      <c r="J28" s="227"/>
      <c r="K28" s="220"/>
    </row>
    <row r="29" customFormat="false" ht="15" hidden="false" customHeight="true" outlineLevel="0" collapsed="false">
      <c r="B29" s="223"/>
      <c r="C29" s="225"/>
      <c r="D29" s="222" t="s">
        <v>478</v>
      </c>
      <c r="E29" s="222"/>
      <c r="F29" s="222"/>
      <c r="G29" s="222"/>
      <c r="H29" s="222"/>
      <c r="I29" s="222"/>
      <c r="J29" s="222"/>
      <c r="K29" s="220"/>
    </row>
    <row r="30" customFormat="false" ht="12.75" hidden="false" customHeight="true" outlineLevel="0" collapsed="false">
      <c r="B30" s="223"/>
      <c r="C30" s="225"/>
      <c r="D30" s="225"/>
      <c r="E30" s="225"/>
      <c r="F30" s="225"/>
      <c r="G30" s="225"/>
      <c r="H30" s="225"/>
      <c r="I30" s="225"/>
      <c r="J30" s="225"/>
      <c r="K30" s="220"/>
    </row>
    <row r="31" customFormat="false" ht="15" hidden="false" customHeight="true" outlineLevel="0" collapsed="false">
      <c r="B31" s="223"/>
      <c r="C31" s="225"/>
      <c r="D31" s="227" t="s">
        <v>479</v>
      </c>
      <c r="E31" s="227"/>
      <c r="F31" s="227"/>
      <c r="G31" s="227"/>
      <c r="H31" s="227"/>
      <c r="I31" s="227"/>
      <c r="J31" s="227"/>
      <c r="K31" s="220"/>
    </row>
    <row r="32" customFormat="false" ht="15" hidden="false" customHeight="true" outlineLevel="0" collapsed="false">
      <c r="B32" s="223"/>
      <c r="C32" s="225"/>
      <c r="D32" s="222" t="s">
        <v>480</v>
      </c>
      <c r="E32" s="222"/>
      <c r="F32" s="222"/>
      <c r="G32" s="222"/>
      <c r="H32" s="222"/>
      <c r="I32" s="222"/>
      <c r="J32" s="222"/>
      <c r="K32" s="220"/>
    </row>
    <row r="33" customFormat="false" ht="15" hidden="false" customHeight="true" outlineLevel="0" collapsed="false">
      <c r="B33" s="223"/>
      <c r="C33" s="225"/>
      <c r="D33" s="222" t="s">
        <v>481</v>
      </c>
      <c r="E33" s="222"/>
      <c r="F33" s="222"/>
      <c r="G33" s="222"/>
      <c r="H33" s="222"/>
      <c r="I33" s="222"/>
      <c r="J33" s="222"/>
      <c r="K33" s="220"/>
    </row>
    <row r="34" customFormat="false" ht="15" hidden="false" customHeight="true" outlineLevel="0" collapsed="false">
      <c r="B34" s="223"/>
      <c r="C34" s="225"/>
      <c r="D34" s="222"/>
      <c r="E34" s="228" t="s">
        <v>117</v>
      </c>
      <c r="F34" s="222"/>
      <c r="G34" s="222" t="s">
        <v>482</v>
      </c>
      <c r="H34" s="222"/>
      <c r="I34" s="222"/>
      <c r="J34" s="222"/>
      <c r="K34" s="220"/>
    </row>
    <row r="35" customFormat="false" ht="30.75" hidden="false" customHeight="true" outlineLevel="0" collapsed="false">
      <c r="B35" s="223"/>
      <c r="C35" s="225"/>
      <c r="D35" s="222"/>
      <c r="E35" s="228" t="s">
        <v>483</v>
      </c>
      <c r="F35" s="222"/>
      <c r="G35" s="222" t="s">
        <v>484</v>
      </c>
      <c r="H35" s="222"/>
      <c r="I35" s="222"/>
      <c r="J35" s="222"/>
      <c r="K35" s="220"/>
    </row>
    <row r="36" customFormat="false" ht="15" hidden="false" customHeight="true" outlineLevel="0" collapsed="false">
      <c r="B36" s="223"/>
      <c r="C36" s="225"/>
      <c r="D36" s="222"/>
      <c r="E36" s="228" t="s">
        <v>55</v>
      </c>
      <c r="F36" s="222"/>
      <c r="G36" s="222" t="s">
        <v>485</v>
      </c>
      <c r="H36" s="222"/>
      <c r="I36" s="222"/>
      <c r="J36" s="222"/>
      <c r="K36" s="220"/>
    </row>
    <row r="37" customFormat="false" ht="15" hidden="false" customHeight="true" outlineLevel="0" collapsed="false">
      <c r="B37" s="223"/>
      <c r="C37" s="225"/>
      <c r="D37" s="222"/>
      <c r="E37" s="228" t="s">
        <v>118</v>
      </c>
      <c r="F37" s="222"/>
      <c r="G37" s="222" t="s">
        <v>486</v>
      </c>
      <c r="H37" s="222"/>
      <c r="I37" s="222"/>
      <c r="J37" s="222"/>
      <c r="K37" s="220"/>
    </row>
    <row r="38" customFormat="false" ht="15" hidden="false" customHeight="true" outlineLevel="0" collapsed="false">
      <c r="B38" s="223"/>
      <c r="C38" s="225"/>
      <c r="D38" s="222"/>
      <c r="E38" s="228" t="s">
        <v>119</v>
      </c>
      <c r="F38" s="222"/>
      <c r="G38" s="222" t="s">
        <v>487</v>
      </c>
      <c r="H38" s="222"/>
      <c r="I38" s="222"/>
      <c r="J38" s="222"/>
      <c r="K38" s="220"/>
    </row>
    <row r="39" customFormat="false" ht="15" hidden="false" customHeight="true" outlineLevel="0" collapsed="false">
      <c r="B39" s="223"/>
      <c r="C39" s="225"/>
      <c r="D39" s="222"/>
      <c r="E39" s="228" t="s">
        <v>120</v>
      </c>
      <c r="F39" s="222"/>
      <c r="G39" s="222" t="s">
        <v>488</v>
      </c>
      <c r="H39" s="222"/>
      <c r="I39" s="222"/>
      <c r="J39" s="222"/>
      <c r="K39" s="220"/>
    </row>
    <row r="40" customFormat="false" ht="15" hidden="false" customHeight="true" outlineLevel="0" collapsed="false">
      <c r="B40" s="223"/>
      <c r="C40" s="225"/>
      <c r="D40" s="222"/>
      <c r="E40" s="228" t="s">
        <v>489</v>
      </c>
      <c r="F40" s="222"/>
      <c r="G40" s="222" t="s">
        <v>490</v>
      </c>
      <c r="H40" s="222"/>
      <c r="I40" s="222"/>
      <c r="J40" s="222"/>
      <c r="K40" s="220"/>
    </row>
    <row r="41" customFormat="false" ht="15" hidden="false" customHeight="true" outlineLevel="0" collapsed="false">
      <c r="B41" s="223"/>
      <c r="C41" s="225"/>
      <c r="D41" s="222"/>
      <c r="E41" s="228"/>
      <c r="F41" s="222"/>
      <c r="G41" s="222" t="s">
        <v>491</v>
      </c>
      <c r="H41" s="222"/>
      <c r="I41" s="222"/>
      <c r="J41" s="222"/>
      <c r="K41" s="220"/>
    </row>
    <row r="42" customFormat="false" ht="15" hidden="false" customHeight="true" outlineLevel="0" collapsed="false">
      <c r="B42" s="223"/>
      <c r="C42" s="225"/>
      <c r="D42" s="222"/>
      <c r="E42" s="228" t="s">
        <v>492</v>
      </c>
      <c r="F42" s="222"/>
      <c r="G42" s="222" t="s">
        <v>493</v>
      </c>
      <c r="H42" s="222"/>
      <c r="I42" s="222"/>
      <c r="J42" s="222"/>
      <c r="K42" s="220"/>
    </row>
    <row r="43" customFormat="false" ht="15" hidden="false" customHeight="true" outlineLevel="0" collapsed="false">
      <c r="B43" s="223"/>
      <c r="C43" s="225"/>
      <c r="D43" s="222"/>
      <c r="E43" s="228" t="s">
        <v>123</v>
      </c>
      <c r="F43" s="222"/>
      <c r="G43" s="222" t="s">
        <v>494</v>
      </c>
      <c r="H43" s="222"/>
      <c r="I43" s="222"/>
      <c r="J43" s="222"/>
      <c r="K43" s="220"/>
    </row>
    <row r="44" customFormat="false" ht="12.75" hidden="false" customHeight="true" outlineLevel="0" collapsed="false">
      <c r="B44" s="223"/>
      <c r="C44" s="225"/>
      <c r="D44" s="222"/>
      <c r="E44" s="222"/>
      <c r="F44" s="222"/>
      <c r="G44" s="222"/>
      <c r="H44" s="222"/>
      <c r="I44" s="222"/>
      <c r="J44" s="222"/>
      <c r="K44" s="220"/>
    </row>
    <row r="45" customFormat="false" ht="15" hidden="false" customHeight="true" outlineLevel="0" collapsed="false">
      <c r="B45" s="223"/>
      <c r="C45" s="225"/>
      <c r="D45" s="222" t="s">
        <v>495</v>
      </c>
      <c r="E45" s="222"/>
      <c r="F45" s="222"/>
      <c r="G45" s="222"/>
      <c r="H45" s="222"/>
      <c r="I45" s="222"/>
      <c r="J45" s="222"/>
      <c r="K45" s="220"/>
    </row>
    <row r="46" customFormat="false" ht="15" hidden="false" customHeight="true" outlineLevel="0" collapsed="false">
      <c r="B46" s="223"/>
      <c r="C46" s="225"/>
      <c r="D46" s="225"/>
      <c r="E46" s="222" t="s">
        <v>496</v>
      </c>
      <c r="F46" s="222"/>
      <c r="G46" s="222"/>
      <c r="H46" s="222"/>
      <c r="I46" s="222"/>
      <c r="J46" s="222"/>
      <c r="K46" s="220"/>
    </row>
    <row r="47" customFormat="false" ht="15" hidden="false" customHeight="true" outlineLevel="0" collapsed="false">
      <c r="B47" s="223"/>
      <c r="C47" s="225"/>
      <c r="D47" s="225"/>
      <c r="E47" s="222" t="s">
        <v>497</v>
      </c>
      <c r="F47" s="222"/>
      <c r="G47" s="222"/>
      <c r="H47" s="222"/>
      <c r="I47" s="222"/>
      <c r="J47" s="222"/>
      <c r="K47" s="220"/>
    </row>
    <row r="48" customFormat="false" ht="15" hidden="false" customHeight="true" outlineLevel="0" collapsed="false">
      <c r="B48" s="223"/>
      <c r="C48" s="225"/>
      <c r="D48" s="225"/>
      <c r="E48" s="222" t="s">
        <v>498</v>
      </c>
      <c r="F48" s="222"/>
      <c r="G48" s="222"/>
      <c r="H48" s="222"/>
      <c r="I48" s="222"/>
      <c r="J48" s="222"/>
      <c r="K48" s="220"/>
    </row>
    <row r="49" customFormat="false" ht="15" hidden="false" customHeight="true" outlineLevel="0" collapsed="false">
      <c r="B49" s="223"/>
      <c r="C49" s="225"/>
      <c r="D49" s="222" t="s">
        <v>499</v>
      </c>
      <c r="E49" s="222"/>
      <c r="F49" s="222"/>
      <c r="G49" s="222"/>
      <c r="H49" s="222"/>
      <c r="I49" s="222"/>
      <c r="J49" s="222"/>
      <c r="K49" s="220"/>
    </row>
    <row r="50" customFormat="false" ht="25.5" hidden="false" customHeight="true" outlineLevel="0" collapsed="false">
      <c r="B50" s="218"/>
      <c r="C50" s="219" t="s">
        <v>500</v>
      </c>
      <c r="D50" s="219"/>
      <c r="E50" s="219"/>
      <c r="F50" s="219"/>
      <c r="G50" s="219"/>
      <c r="H50" s="219"/>
      <c r="I50" s="219"/>
      <c r="J50" s="219"/>
      <c r="K50" s="220"/>
    </row>
    <row r="51" customFormat="false" ht="5.25" hidden="false" customHeight="true" outlineLevel="0" collapsed="false">
      <c r="B51" s="218"/>
      <c r="C51" s="221"/>
      <c r="D51" s="221"/>
      <c r="E51" s="221"/>
      <c r="F51" s="221"/>
      <c r="G51" s="221"/>
      <c r="H51" s="221"/>
      <c r="I51" s="221"/>
      <c r="J51" s="221"/>
      <c r="K51" s="220"/>
    </row>
    <row r="52" customFormat="false" ht="15" hidden="false" customHeight="true" outlineLevel="0" collapsed="false">
      <c r="B52" s="218"/>
      <c r="C52" s="222" t="s">
        <v>501</v>
      </c>
      <c r="D52" s="222"/>
      <c r="E52" s="222"/>
      <c r="F52" s="222"/>
      <c r="G52" s="222"/>
      <c r="H52" s="222"/>
      <c r="I52" s="222"/>
      <c r="J52" s="222"/>
      <c r="K52" s="220"/>
    </row>
    <row r="53" customFormat="false" ht="15" hidden="false" customHeight="true" outlineLevel="0" collapsed="false">
      <c r="B53" s="218"/>
      <c r="C53" s="222" t="s">
        <v>502</v>
      </c>
      <c r="D53" s="222"/>
      <c r="E53" s="222"/>
      <c r="F53" s="222"/>
      <c r="G53" s="222"/>
      <c r="H53" s="222"/>
      <c r="I53" s="222"/>
      <c r="J53" s="222"/>
      <c r="K53" s="220"/>
    </row>
    <row r="54" customFormat="false" ht="12.75" hidden="false" customHeight="true" outlineLevel="0" collapsed="false">
      <c r="B54" s="218"/>
      <c r="C54" s="222"/>
      <c r="D54" s="222"/>
      <c r="E54" s="222"/>
      <c r="F54" s="222"/>
      <c r="G54" s="222"/>
      <c r="H54" s="222"/>
      <c r="I54" s="222"/>
      <c r="J54" s="222"/>
      <c r="K54" s="220"/>
    </row>
    <row r="55" customFormat="false" ht="15" hidden="false" customHeight="true" outlineLevel="0" collapsed="false">
      <c r="B55" s="218"/>
      <c r="C55" s="222" t="s">
        <v>503</v>
      </c>
      <c r="D55" s="222"/>
      <c r="E55" s="222"/>
      <c r="F55" s="222"/>
      <c r="G55" s="222"/>
      <c r="H55" s="222"/>
      <c r="I55" s="222"/>
      <c r="J55" s="222"/>
      <c r="K55" s="220"/>
    </row>
    <row r="56" customFormat="false" ht="15" hidden="false" customHeight="true" outlineLevel="0" collapsed="false">
      <c r="B56" s="218"/>
      <c r="C56" s="225"/>
      <c r="D56" s="222" t="s">
        <v>504</v>
      </c>
      <c r="E56" s="222"/>
      <c r="F56" s="222"/>
      <c r="G56" s="222"/>
      <c r="H56" s="222"/>
      <c r="I56" s="222"/>
      <c r="J56" s="222"/>
      <c r="K56" s="220"/>
    </row>
    <row r="57" customFormat="false" ht="15" hidden="false" customHeight="true" outlineLevel="0" collapsed="false">
      <c r="B57" s="218"/>
      <c r="C57" s="225"/>
      <c r="D57" s="222" t="s">
        <v>505</v>
      </c>
      <c r="E57" s="222"/>
      <c r="F57" s="222"/>
      <c r="G57" s="222"/>
      <c r="H57" s="222"/>
      <c r="I57" s="222"/>
      <c r="J57" s="222"/>
      <c r="K57" s="220"/>
    </row>
    <row r="58" customFormat="false" ht="15" hidden="false" customHeight="true" outlineLevel="0" collapsed="false">
      <c r="B58" s="218"/>
      <c r="C58" s="225"/>
      <c r="D58" s="222" t="s">
        <v>506</v>
      </c>
      <c r="E58" s="222"/>
      <c r="F58" s="222"/>
      <c r="G58" s="222"/>
      <c r="H58" s="222"/>
      <c r="I58" s="222"/>
      <c r="J58" s="222"/>
      <c r="K58" s="220"/>
    </row>
    <row r="59" customFormat="false" ht="15" hidden="false" customHeight="true" outlineLevel="0" collapsed="false">
      <c r="B59" s="218"/>
      <c r="C59" s="225"/>
      <c r="D59" s="222" t="s">
        <v>507</v>
      </c>
      <c r="E59" s="222"/>
      <c r="F59" s="222"/>
      <c r="G59" s="222"/>
      <c r="H59" s="222"/>
      <c r="I59" s="222"/>
      <c r="J59" s="222"/>
      <c r="K59" s="220"/>
    </row>
    <row r="60" customFormat="false" ht="15" hidden="false" customHeight="true" outlineLevel="0" collapsed="false">
      <c r="B60" s="218"/>
      <c r="C60" s="225"/>
      <c r="D60" s="229" t="s">
        <v>508</v>
      </c>
      <c r="E60" s="229"/>
      <c r="F60" s="229"/>
      <c r="G60" s="229"/>
      <c r="H60" s="229"/>
      <c r="I60" s="229"/>
      <c r="J60" s="229"/>
      <c r="K60" s="220"/>
    </row>
    <row r="61" customFormat="false" ht="15" hidden="false" customHeight="true" outlineLevel="0" collapsed="false">
      <c r="B61" s="218"/>
      <c r="C61" s="225"/>
      <c r="D61" s="222" t="s">
        <v>509</v>
      </c>
      <c r="E61" s="222"/>
      <c r="F61" s="222"/>
      <c r="G61" s="222"/>
      <c r="H61" s="222"/>
      <c r="I61" s="222"/>
      <c r="J61" s="222"/>
      <c r="K61" s="220"/>
    </row>
    <row r="62" customFormat="false" ht="12.75" hidden="false" customHeight="true" outlineLevel="0" collapsed="false">
      <c r="B62" s="218"/>
      <c r="C62" s="225"/>
      <c r="D62" s="225"/>
      <c r="E62" s="230"/>
      <c r="F62" s="225"/>
      <c r="G62" s="225"/>
      <c r="H62" s="225"/>
      <c r="I62" s="225"/>
      <c r="J62" s="225"/>
      <c r="K62" s="220"/>
    </row>
    <row r="63" customFormat="false" ht="15" hidden="false" customHeight="true" outlineLevel="0" collapsed="false">
      <c r="B63" s="218"/>
      <c r="C63" s="225"/>
      <c r="D63" s="222" t="s">
        <v>510</v>
      </c>
      <c r="E63" s="222"/>
      <c r="F63" s="222"/>
      <c r="G63" s="222"/>
      <c r="H63" s="222"/>
      <c r="I63" s="222"/>
      <c r="J63" s="222"/>
      <c r="K63" s="220"/>
    </row>
    <row r="64" customFormat="false" ht="15" hidden="false" customHeight="true" outlineLevel="0" collapsed="false">
      <c r="B64" s="218"/>
      <c r="C64" s="225"/>
      <c r="D64" s="229" t="s">
        <v>511</v>
      </c>
      <c r="E64" s="229"/>
      <c r="F64" s="229"/>
      <c r="G64" s="229"/>
      <c r="H64" s="229"/>
      <c r="I64" s="229"/>
      <c r="J64" s="229"/>
      <c r="K64" s="220"/>
    </row>
    <row r="65" customFormat="false" ht="15" hidden="false" customHeight="true" outlineLevel="0" collapsed="false">
      <c r="B65" s="218"/>
      <c r="C65" s="225"/>
      <c r="D65" s="222" t="s">
        <v>512</v>
      </c>
      <c r="E65" s="222"/>
      <c r="F65" s="222"/>
      <c r="G65" s="222"/>
      <c r="H65" s="222"/>
      <c r="I65" s="222"/>
      <c r="J65" s="222"/>
      <c r="K65" s="220"/>
    </row>
    <row r="66" customFormat="false" ht="15" hidden="false" customHeight="true" outlineLevel="0" collapsed="false">
      <c r="B66" s="218"/>
      <c r="C66" s="225"/>
      <c r="D66" s="222" t="s">
        <v>513</v>
      </c>
      <c r="E66" s="222"/>
      <c r="F66" s="222"/>
      <c r="G66" s="222"/>
      <c r="H66" s="222"/>
      <c r="I66" s="222"/>
      <c r="J66" s="222"/>
      <c r="K66" s="220"/>
    </row>
    <row r="67" customFormat="false" ht="15" hidden="false" customHeight="true" outlineLevel="0" collapsed="false">
      <c r="B67" s="218"/>
      <c r="C67" s="225"/>
      <c r="D67" s="222" t="s">
        <v>514</v>
      </c>
      <c r="E67" s="222"/>
      <c r="F67" s="222"/>
      <c r="G67" s="222"/>
      <c r="H67" s="222"/>
      <c r="I67" s="222"/>
      <c r="J67" s="222"/>
      <c r="K67" s="220"/>
    </row>
    <row r="68" customFormat="false" ht="15" hidden="false" customHeight="true" outlineLevel="0" collapsed="false">
      <c r="B68" s="218"/>
      <c r="C68" s="225"/>
      <c r="D68" s="222" t="s">
        <v>515</v>
      </c>
      <c r="E68" s="222"/>
      <c r="F68" s="222"/>
      <c r="G68" s="222"/>
      <c r="H68" s="222"/>
      <c r="I68" s="222"/>
      <c r="J68" s="222"/>
      <c r="K68" s="220"/>
    </row>
    <row r="69" customFormat="false" ht="12.75" hidden="false" customHeight="true" outlineLevel="0" collapsed="false">
      <c r="B69" s="231"/>
      <c r="C69" s="232"/>
      <c r="D69" s="232"/>
      <c r="E69" s="232"/>
      <c r="F69" s="232"/>
      <c r="G69" s="232"/>
      <c r="H69" s="232"/>
      <c r="I69" s="232"/>
      <c r="J69" s="232"/>
      <c r="K69" s="233"/>
    </row>
    <row r="70" customFormat="false" ht="18.75" hidden="false" customHeight="true" outlineLevel="0" collapsed="false">
      <c r="B70" s="234"/>
      <c r="C70" s="234"/>
      <c r="D70" s="234"/>
      <c r="E70" s="234"/>
      <c r="F70" s="234"/>
      <c r="G70" s="234"/>
      <c r="H70" s="234"/>
      <c r="I70" s="234"/>
      <c r="J70" s="234"/>
      <c r="K70" s="235"/>
    </row>
    <row r="71" customFormat="false" ht="18.7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</row>
    <row r="72" customFormat="false" ht="7.5" hidden="false" customHeight="true" outlineLevel="0" collapsed="false">
      <c r="B72" s="236"/>
      <c r="C72" s="237"/>
      <c r="D72" s="237"/>
      <c r="E72" s="237"/>
      <c r="F72" s="237"/>
      <c r="G72" s="237"/>
      <c r="H72" s="237"/>
      <c r="I72" s="237"/>
      <c r="J72" s="237"/>
      <c r="K72" s="238"/>
    </row>
    <row r="73" customFormat="false" ht="45" hidden="false" customHeight="true" outlineLevel="0" collapsed="false">
      <c r="B73" s="239"/>
      <c r="C73" s="240" t="s">
        <v>88</v>
      </c>
      <c r="D73" s="240"/>
      <c r="E73" s="240"/>
      <c r="F73" s="240"/>
      <c r="G73" s="240"/>
      <c r="H73" s="240"/>
      <c r="I73" s="240"/>
      <c r="J73" s="240"/>
      <c r="K73" s="241"/>
    </row>
    <row r="74" customFormat="false" ht="17.25" hidden="false" customHeight="true" outlineLevel="0" collapsed="false">
      <c r="B74" s="239"/>
      <c r="C74" s="242" t="s">
        <v>516</v>
      </c>
      <c r="D74" s="242"/>
      <c r="E74" s="242"/>
      <c r="F74" s="242" t="s">
        <v>517</v>
      </c>
      <c r="G74" s="243"/>
      <c r="H74" s="242" t="s">
        <v>118</v>
      </c>
      <c r="I74" s="242" t="s">
        <v>59</v>
      </c>
      <c r="J74" s="242" t="s">
        <v>518</v>
      </c>
      <c r="K74" s="241"/>
    </row>
    <row r="75" customFormat="false" ht="17.25" hidden="false" customHeight="true" outlineLevel="0" collapsed="false">
      <c r="B75" s="239"/>
      <c r="C75" s="244" t="s">
        <v>519</v>
      </c>
      <c r="D75" s="244"/>
      <c r="E75" s="244"/>
      <c r="F75" s="245" t="s">
        <v>520</v>
      </c>
      <c r="G75" s="246"/>
      <c r="H75" s="244"/>
      <c r="I75" s="244"/>
      <c r="J75" s="244" t="s">
        <v>521</v>
      </c>
      <c r="K75" s="241"/>
    </row>
    <row r="76" customFormat="false" ht="5.25" hidden="false" customHeight="true" outlineLevel="0" collapsed="false">
      <c r="B76" s="239"/>
      <c r="C76" s="247"/>
      <c r="D76" s="247"/>
      <c r="E76" s="247"/>
      <c r="F76" s="247"/>
      <c r="G76" s="248"/>
      <c r="H76" s="247"/>
      <c r="I76" s="247"/>
      <c r="J76" s="247"/>
      <c r="K76" s="241"/>
    </row>
    <row r="77" customFormat="false" ht="15" hidden="false" customHeight="true" outlineLevel="0" collapsed="false">
      <c r="B77" s="239"/>
      <c r="C77" s="228" t="s">
        <v>55</v>
      </c>
      <c r="D77" s="247"/>
      <c r="E77" s="247"/>
      <c r="F77" s="249" t="s">
        <v>522</v>
      </c>
      <c r="G77" s="248"/>
      <c r="H77" s="228" t="s">
        <v>523</v>
      </c>
      <c r="I77" s="228" t="s">
        <v>524</v>
      </c>
      <c r="J77" s="228" t="n">
        <v>20</v>
      </c>
      <c r="K77" s="241"/>
    </row>
    <row r="78" customFormat="false" ht="15" hidden="false" customHeight="true" outlineLevel="0" collapsed="false">
      <c r="B78" s="239"/>
      <c r="C78" s="228" t="s">
        <v>525</v>
      </c>
      <c r="D78" s="228"/>
      <c r="E78" s="228"/>
      <c r="F78" s="249" t="s">
        <v>522</v>
      </c>
      <c r="G78" s="248"/>
      <c r="H78" s="228" t="s">
        <v>526</v>
      </c>
      <c r="I78" s="228" t="s">
        <v>524</v>
      </c>
      <c r="J78" s="228" t="n">
        <v>120</v>
      </c>
      <c r="K78" s="241"/>
    </row>
    <row r="79" customFormat="false" ht="15" hidden="false" customHeight="true" outlineLevel="0" collapsed="false">
      <c r="B79" s="250"/>
      <c r="C79" s="228" t="s">
        <v>527</v>
      </c>
      <c r="D79" s="228"/>
      <c r="E79" s="228"/>
      <c r="F79" s="249" t="s">
        <v>528</v>
      </c>
      <c r="G79" s="248"/>
      <c r="H79" s="228" t="s">
        <v>529</v>
      </c>
      <c r="I79" s="228" t="s">
        <v>524</v>
      </c>
      <c r="J79" s="228" t="n">
        <v>50</v>
      </c>
      <c r="K79" s="241"/>
    </row>
    <row r="80" customFormat="false" ht="15" hidden="false" customHeight="true" outlineLevel="0" collapsed="false">
      <c r="B80" s="250"/>
      <c r="C80" s="228" t="s">
        <v>530</v>
      </c>
      <c r="D80" s="228"/>
      <c r="E80" s="228"/>
      <c r="F80" s="249" t="s">
        <v>522</v>
      </c>
      <c r="G80" s="248"/>
      <c r="H80" s="228" t="s">
        <v>531</v>
      </c>
      <c r="I80" s="228" t="s">
        <v>532</v>
      </c>
      <c r="J80" s="228"/>
      <c r="K80" s="241"/>
    </row>
    <row r="81" customFormat="false" ht="15" hidden="false" customHeight="true" outlineLevel="0" collapsed="false">
      <c r="B81" s="250"/>
      <c r="C81" s="251" t="s">
        <v>533</v>
      </c>
      <c r="D81" s="251"/>
      <c r="E81" s="251"/>
      <c r="F81" s="252" t="s">
        <v>528</v>
      </c>
      <c r="G81" s="251"/>
      <c r="H81" s="251" t="s">
        <v>534</v>
      </c>
      <c r="I81" s="251" t="s">
        <v>524</v>
      </c>
      <c r="J81" s="251" t="n">
        <v>15</v>
      </c>
      <c r="K81" s="241"/>
    </row>
    <row r="82" customFormat="false" ht="15" hidden="false" customHeight="true" outlineLevel="0" collapsed="false">
      <c r="B82" s="250"/>
      <c r="C82" s="251" t="s">
        <v>535</v>
      </c>
      <c r="D82" s="251"/>
      <c r="E82" s="251"/>
      <c r="F82" s="252" t="s">
        <v>528</v>
      </c>
      <c r="G82" s="251"/>
      <c r="H82" s="251" t="s">
        <v>536</v>
      </c>
      <c r="I82" s="251" t="s">
        <v>524</v>
      </c>
      <c r="J82" s="251" t="n">
        <v>15</v>
      </c>
      <c r="K82" s="241"/>
    </row>
    <row r="83" customFormat="false" ht="15" hidden="false" customHeight="true" outlineLevel="0" collapsed="false">
      <c r="B83" s="250"/>
      <c r="C83" s="251" t="s">
        <v>537</v>
      </c>
      <c r="D83" s="251"/>
      <c r="E83" s="251"/>
      <c r="F83" s="252" t="s">
        <v>528</v>
      </c>
      <c r="G83" s="251"/>
      <c r="H83" s="251" t="s">
        <v>538</v>
      </c>
      <c r="I83" s="251" t="s">
        <v>524</v>
      </c>
      <c r="J83" s="251" t="n">
        <v>20</v>
      </c>
      <c r="K83" s="241"/>
    </row>
    <row r="84" customFormat="false" ht="15" hidden="false" customHeight="true" outlineLevel="0" collapsed="false">
      <c r="B84" s="250"/>
      <c r="C84" s="251" t="s">
        <v>539</v>
      </c>
      <c r="D84" s="251"/>
      <c r="E84" s="251"/>
      <c r="F84" s="252" t="s">
        <v>528</v>
      </c>
      <c r="G84" s="251"/>
      <c r="H84" s="251" t="s">
        <v>540</v>
      </c>
      <c r="I84" s="251" t="s">
        <v>524</v>
      </c>
      <c r="J84" s="251" t="n">
        <v>20</v>
      </c>
      <c r="K84" s="241"/>
    </row>
    <row r="85" customFormat="false" ht="15" hidden="false" customHeight="true" outlineLevel="0" collapsed="false">
      <c r="B85" s="250"/>
      <c r="C85" s="228" t="s">
        <v>541</v>
      </c>
      <c r="D85" s="228"/>
      <c r="E85" s="228"/>
      <c r="F85" s="249" t="s">
        <v>528</v>
      </c>
      <c r="G85" s="248"/>
      <c r="H85" s="228" t="s">
        <v>542</v>
      </c>
      <c r="I85" s="228" t="s">
        <v>524</v>
      </c>
      <c r="J85" s="228" t="n">
        <v>50</v>
      </c>
      <c r="K85" s="241"/>
    </row>
    <row r="86" customFormat="false" ht="15" hidden="false" customHeight="true" outlineLevel="0" collapsed="false">
      <c r="B86" s="250"/>
      <c r="C86" s="228" t="s">
        <v>543</v>
      </c>
      <c r="D86" s="228"/>
      <c r="E86" s="228"/>
      <c r="F86" s="249" t="s">
        <v>528</v>
      </c>
      <c r="G86" s="248"/>
      <c r="H86" s="228" t="s">
        <v>544</v>
      </c>
      <c r="I86" s="228" t="s">
        <v>524</v>
      </c>
      <c r="J86" s="228" t="n">
        <v>20</v>
      </c>
      <c r="K86" s="241"/>
    </row>
    <row r="87" customFormat="false" ht="15" hidden="false" customHeight="true" outlineLevel="0" collapsed="false">
      <c r="B87" s="250"/>
      <c r="C87" s="228" t="s">
        <v>545</v>
      </c>
      <c r="D87" s="228"/>
      <c r="E87" s="228"/>
      <c r="F87" s="249" t="s">
        <v>528</v>
      </c>
      <c r="G87" s="248"/>
      <c r="H87" s="228" t="s">
        <v>546</v>
      </c>
      <c r="I87" s="228" t="s">
        <v>524</v>
      </c>
      <c r="J87" s="228" t="n">
        <v>20</v>
      </c>
      <c r="K87" s="241"/>
    </row>
    <row r="88" customFormat="false" ht="15" hidden="false" customHeight="true" outlineLevel="0" collapsed="false">
      <c r="B88" s="250"/>
      <c r="C88" s="228" t="s">
        <v>547</v>
      </c>
      <c r="D88" s="228"/>
      <c r="E88" s="228"/>
      <c r="F88" s="249" t="s">
        <v>528</v>
      </c>
      <c r="G88" s="248"/>
      <c r="H88" s="228" t="s">
        <v>548</v>
      </c>
      <c r="I88" s="228" t="s">
        <v>524</v>
      </c>
      <c r="J88" s="228" t="n">
        <v>50</v>
      </c>
      <c r="K88" s="241"/>
    </row>
    <row r="89" customFormat="false" ht="15" hidden="false" customHeight="true" outlineLevel="0" collapsed="false">
      <c r="B89" s="250"/>
      <c r="C89" s="228" t="s">
        <v>549</v>
      </c>
      <c r="D89" s="228"/>
      <c r="E89" s="228"/>
      <c r="F89" s="249" t="s">
        <v>528</v>
      </c>
      <c r="G89" s="248"/>
      <c r="H89" s="228" t="s">
        <v>549</v>
      </c>
      <c r="I89" s="228" t="s">
        <v>524</v>
      </c>
      <c r="J89" s="228" t="n">
        <v>50</v>
      </c>
      <c r="K89" s="241"/>
    </row>
    <row r="90" customFormat="false" ht="15" hidden="false" customHeight="true" outlineLevel="0" collapsed="false">
      <c r="B90" s="250"/>
      <c r="C90" s="228" t="s">
        <v>124</v>
      </c>
      <c r="D90" s="228"/>
      <c r="E90" s="228"/>
      <c r="F90" s="249" t="s">
        <v>528</v>
      </c>
      <c r="G90" s="248"/>
      <c r="H90" s="228" t="s">
        <v>550</v>
      </c>
      <c r="I90" s="228" t="s">
        <v>524</v>
      </c>
      <c r="J90" s="228" t="n">
        <v>255</v>
      </c>
      <c r="K90" s="241"/>
    </row>
    <row r="91" customFormat="false" ht="15" hidden="false" customHeight="true" outlineLevel="0" collapsed="false">
      <c r="B91" s="250"/>
      <c r="C91" s="228" t="s">
        <v>551</v>
      </c>
      <c r="D91" s="228"/>
      <c r="E91" s="228"/>
      <c r="F91" s="249" t="s">
        <v>522</v>
      </c>
      <c r="G91" s="248"/>
      <c r="H91" s="228" t="s">
        <v>552</v>
      </c>
      <c r="I91" s="228" t="s">
        <v>553</v>
      </c>
      <c r="J91" s="228"/>
      <c r="K91" s="241"/>
    </row>
    <row r="92" customFormat="false" ht="15" hidden="false" customHeight="true" outlineLevel="0" collapsed="false">
      <c r="B92" s="250"/>
      <c r="C92" s="228" t="s">
        <v>554</v>
      </c>
      <c r="D92" s="228"/>
      <c r="E92" s="228"/>
      <c r="F92" s="249" t="s">
        <v>522</v>
      </c>
      <c r="G92" s="248"/>
      <c r="H92" s="228" t="s">
        <v>555</v>
      </c>
      <c r="I92" s="228" t="s">
        <v>556</v>
      </c>
      <c r="J92" s="228"/>
      <c r="K92" s="241"/>
    </row>
    <row r="93" customFormat="false" ht="15" hidden="false" customHeight="true" outlineLevel="0" collapsed="false">
      <c r="B93" s="250"/>
      <c r="C93" s="228" t="s">
        <v>557</v>
      </c>
      <c r="D93" s="228"/>
      <c r="E93" s="228"/>
      <c r="F93" s="249" t="s">
        <v>522</v>
      </c>
      <c r="G93" s="248"/>
      <c r="H93" s="228" t="s">
        <v>557</v>
      </c>
      <c r="I93" s="228" t="s">
        <v>556</v>
      </c>
      <c r="J93" s="228"/>
      <c r="K93" s="241"/>
    </row>
    <row r="94" customFormat="false" ht="15" hidden="false" customHeight="true" outlineLevel="0" collapsed="false">
      <c r="B94" s="250"/>
      <c r="C94" s="228" t="s">
        <v>40</v>
      </c>
      <c r="D94" s="228"/>
      <c r="E94" s="228"/>
      <c r="F94" s="249" t="s">
        <v>522</v>
      </c>
      <c r="G94" s="248"/>
      <c r="H94" s="228" t="s">
        <v>558</v>
      </c>
      <c r="I94" s="228" t="s">
        <v>556</v>
      </c>
      <c r="J94" s="228"/>
      <c r="K94" s="241"/>
    </row>
    <row r="95" customFormat="false" ht="15" hidden="false" customHeight="true" outlineLevel="0" collapsed="false">
      <c r="B95" s="250"/>
      <c r="C95" s="228" t="s">
        <v>50</v>
      </c>
      <c r="D95" s="228"/>
      <c r="E95" s="228"/>
      <c r="F95" s="249" t="s">
        <v>522</v>
      </c>
      <c r="G95" s="248"/>
      <c r="H95" s="228" t="s">
        <v>559</v>
      </c>
      <c r="I95" s="228" t="s">
        <v>556</v>
      </c>
      <c r="J95" s="228"/>
      <c r="K95" s="241"/>
    </row>
    <row r="96" customFormat="false" ht="15" hidden="false" customHeight="true" outlineLevel="0" collapsed="false">
      <c r="B96" s="253"/>
      <c r="C96" s="254"/>
      <c r="D96" s="254"/>
      <c r="E96" s="254"/>
      <c r="F96" s="254"/>
      <c r="G96" s="254"/>
      <c r="H96" s="254"/>
      <c r="I96" s="254"/>
      <c r="J96" s="254"/>
      <c r="K96" s="255"/>
    </row>
    <row r="97" customFormat="false" ht="18.75" hidden="false" customHeight="true" outlineLevel="0" collapsed="false">
      <c r="B97" s="256"/>
      <c r="C97" s="257"/>
      <c r="D97" s="257"/>
      <c r="E97" s="257"/>
      <c r="F97" s="257"/>
      <c r="G97" s="257"/>
      <c r="H97" s="257"/>
      <c r="I97" s="257"/>
      <c r="J97" s="257"/>
      <c r="K97" s="256"/>
    </row>
    <row r="98" customFormat="false" ht="18.75" hidden="false" customHeight="tru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</row>
    <row r="99" customFormat="false" ht="7.5" hidden="false" customHeight="true" outlineLevel="0" collapsed="false">
      <c r="B99" s="236"/>
      <c r="C99" s="237"/>
      <c r="D99" s="237"/>
      <c r="E99" s="237"/>
      <c r="F99" s="237"/>
      <c r="G99" s="237"/>
      <c r="H99" s="237"/>
      <c r="I99" s="237"/>
      <c r="J99" s="237"/>
      <c r="K99" s="238"/>
    </row>
    <row r="100" customFormat="false" ht="45" hidden="false" customHeight="true" outlineLevel="0" collapsed="false">
      <c r="B100" s="239"/>
      <c r="C100" s="240" t="s">
        <v>560</v>
      </c>
      <c r="D100" s="240"/>
      <c r="E100" s="240"/>
      <c r="F100" s="240"/>
      <c r="G100" s="240"/>
      <c r="H100" s="240"/>
      <c r="I100" s="240"/>
      <c r="J100" s="240"/>
      <c r="K100" s="241"/>
    </row>
    <row r="101" customFormat="false" ht="17.25" hidden="false" customHeight="true" outlineLevel="0" collapsed="false">
      <c r="B101" s="239"/>
      <c r="C101" s="242" t="s">
        <v>516</v>
      </c>
      <c r="D101" s="242"/>
      <c r="E101" s="242"/>
      <c r="F101" s="242" t="s">
        <v>517</v>
      </c>
      <c r="G101" s="243"/>
      <c r="H101" s="242" t="s">
        <v>118</v>
      </c>
      <c r="I101" s="242" t="s">
        <v>59</v>
      </c>
      <c r="J101" s="242" t="s">
        <v>518</v>
      </c>
      <c r="K101" s="241"/>
    </row>
    <row r="102" customFormat="false" ht="17.25" hidden="false" customHeight="true" outlineLevel="0" collapsed="false">
      <c r="B102" s="239"/>
      <c r="C102" s="244" t="s">
        <v>519</v>
      </c>
      <c r="D102" s="244"/>
      <c r="E102" s="244"/>
      <c r="F102" s="245" t="s">
        <v>520</v>
      </c>
      <c r="G102" s="246"/>
      <c r="H102" s="244"/>
      <c r="I102" s="244"/>
      <c r="J102" s="244" t="s">
        <v>521</v>
      </c>
      <c r="K102" s="241"/>
    </row>
    <row r="103" customFormat="false" ht="5.25" hidden="false" customHeight="true" outlineLevel="0" collapsed="false">
      <c r="B103" s="239"/>
      <c r="C103" s="242"/>
      <c r="D103" s="242"/>
      <c r="E103" s="242"/>
      <c r="F103" s="242"/>
      <c r="G103" s="258"/>
      <c r="H103" s="242"/>
      <c r="I103" s="242"/>
      <c r="J103" s="242"/>
      <c r="K103" s="241"/>
    </row>
    <row r="104" customFormat="false" ht="15" hidden="false" customHeight="true" outlineLevel="0" collapsed="false">
      <c r="B104" s="239"/>
      <c r="C104" s="228" t="s">
        <v>55</v>
      </c>
      <c r="D104" s="247"/>
      <c r="E104" s="247"/>
      <c r="F104" s="249" t="s">
        <v>522</v>
      </c>
      <c r="G104" s="258"/>
      <c r="H104" s="228" t="s">
        <v>561</v>
      </c>
      <c r="I104" s="228" t="s">
        <v>524</v>
      </c>
      <c r="J104" s="228" t="n">
        <v>20</v>
      </c>
      <c r="K104" s="241"/>
    </row>
    <row r="105" customFormat="false" ht="15" hidden="false" customHeight="true" outlineLevel="0" collapsed="false">
      <c r="B105" s="239"/>
      <c r="C105" s="228" t="s">
        <v>525</v>
      </c>
      <c r="D105" s="228"/>
      <c r="E105" s="228"/>
      <c r="F105" s="249" t="s">
        <v>522</v>
      </c>
      <c r="G105" s="228"/>
      <c r="H105" s="228" t="s">
        <v>561</v>
      </c>
      <c r="I105" s="228" t="s">
        <v>524</v>
      </c>
      <c r="J105" s="228" t="n">
        <v>120</v>
      </c>
      <c r="K105" s="241"/>
    </row>
    <row r="106" customFormat="false" ht="15" hidden="false" customHeight="true" outlineLevel="0" collapsed="false">
      <c r="B106" s="250"/>
      <c r="C106" s="228" t="s">
        <v>527</v>
      </c>
      <c r="D106" s="228"/>
      <c r="E106" s="228"/>
      <c r="F106" s="249" t="s">
        <v>528</v>
      </c>
      <c r="G106" s="228"/>
      <c r="H106" s="228" t="s">
        <v>561</v>
      </c>
      <c r="I106" s="228" t="s">
        <v>524</v>
      </c>
      <c r="J106" s="228" t="n">
        <v>50</v>
      </c>
      <c r="K106" s="241"/>
    </row>
    <row r="107" customFormat="false" ht="15" hidden="false" customHeight="true" outlineLevel="0" collapsed="false">
      <c r="B107" s="250"/>
      <c r="C107" s="228" t="s">
        <v>530</v>
      </c>
      <c r="D107" s="228"/>
      <c r="E107" s="228"/>
      <c r="F107" s="249" t="s">
        <v>522</v>
      </c>
      <c r="G107" s="228"/>
      <c r="H107" s="228" t="s">
        <v>561</v>
      </c>
      <c r="I107" s="228" t="s">
        <v>532</v>
      </c>
      <c r="J107" s="228"/>
      <c r="K107" s="241"/>
    </row>
    <row r="108" customFormat="false" ht="15" hidden="false" customHeight="true" outlineLevel="0" collapsed="false">
      <c r="B108" s="250"/>
      <c r="C108" s="228" t="s">
        <v>541</v>
      </c>
      <c r="D108" s="228"/>
      <c r="E108" s="228"/>
      <c r="F108" s="249" t="s">
        <v>528</v>
      </c>
      <c r="G108" s="228"/>
      <c r="H108" s="228" t="s">
        <v>561</v>
      </c>
      <c r="I108" s="228" t="s">
        <v>524</v>
      </c>
      <c r="J108" s="228" t="n">
        <v>50</v>
      </c>
      <c r="K108" s="241"/>
    </row>
    <row r="109" customFormat="false" ht="15" hidden="false" customHeight="true" outlineLevel="0" collapsed="false">
      <c r="B109" s="250"/>
      <c r="C109" s="228" t="s">
        <v>549</v>
      </c>
      <c r="D109" s="228"/>
      <c r="E109" s="228"/>
      <c r="F109" s="249" t="s">
        <v>528</v>
      </c>
      <c r="G109" s="228"/>
      <c r="H109" s="228" t="s">
        <v>561</v>
      </c>
      <c r="I109" s="228" t="s">
        <v>524</v>
      </c>
      <c r="J109" s="228" t="n">
        <v>50</v>
      </c>
      <c r="K109" s="241"/>
    </row>
    <row r="110" customFormat="false" ht="15" hidden="false" customHeight="true" outlineLevel="0" collapsed="false">
      <c r="B110" s="250"/>
      <c r="C110" s="228" t="s">
        <v>547</v>
      </c>
      <c r="D110" s="228"/>
      <c r="E110" s="228"/>
      <c r="F110" s="249" t="s">
        <v>528</v>
      </c>
      <c r="G110" s="228"/>
      <c r="H110" s="228" t="s">
        <v>561</v>
      </c>
      <c r="I110" s="228" t="s">
        <v>524</v>
      </c>
      <c r="J110" s="228" t="n">
        <v>50</v>
      </c>
      <c r="K110" s="241"/>
    </row>
    <row r="111" customFormat="false" ht="15" hidden="false" customHeight="true" outlineLevel="0" collapsed="false">
      <c r="B111" s="250"/>
      <c r="C111" s="228" t="s">
        <v>55</v>
      </c>
      <c r="D111" s="228"/>
      <c r="E111" s="228"/>
      <c r="F111" s="249" t="s">
        <v>522</v>
      </c>
      <c r="G111" s="228"/>
      <c r="H111" s="228" t="s">
        <v>562</v>
      </c>
      <c r="I111" s="228" t="s">
        <v>524</v>
      </c>
      <c r="J111" s="228" t="n">
        <v>20</v>
      </c>
      <c r="K111" s="241"/>
    </row>
    <row r="112" customFormat="false" ht="15" hidden="false" customHeight="true" outlineLevel="0" collapsed="false">
      <c r="B112" s="250"/>
      <c r="C112" s="228" t="s">
        <v>563</v>
      </c>
      <c r="D112" s="228"/>
      <c r="E112" s="228"/>
      <c r="F112" s="249" t="s">
        <v>522</v>
      </c>
      <c r="G112" s="228"/>
      <c r="H112" s="228" t="s">
        <v>564</v>
      </c>
      <c r="I112" s="228" t="s">
        <v>524</v>
      </c>
      <c r="J112" s="228" t="n">
        <v>120</v>
      </c>
      <c r="K112" s="241"/>
    </row>
    <row r="113" customFormat="false" ht="15" hidden="false" customHeight="true" outlineLevel="0" collapsed="false">
      <c r="B113" s="250"/>
      <c r="C113" s="228" t="s">
        <v>40</v>
      </c>
      <c r="D113" s="228"/>
      <c r="E113" s="228"/>
      <c r="F113" s="249" t="s">
        <v>522</v>
      </c>
      <c r="G113" s="228"/>
      <c r="H113" s="228" t="s">
        <v>565</v>
      </c>
      <c r="I113" s="228" t="s">
        <v>556</v>
      </c>
      <c r="J113" s="228"/>
      <c r="K113" s="241"/>
    </row>
    <row r="114" customFormat="false" ht="15" hidden="false" customHeight="true" outlineLevel="0" collapsed="false">
      <c r="B114" s="250"/>
      <c r="C114" s="228" t="s">
        <v>50</v>
      </c>
      <c r="D114" s="228"/>
      <c r="E114" s="228"/>
      <c r="F114" s="249" t="s">
        <v>522</v>
      </c>
      <c r="G114" s="228"/>
      <c r="H114" s="228" t="s">
        <v>566</v>
      </c>
      <c r="I114" s="228" t="s">
        <v>556</v>
      </c>
      <c r="J114" s="228"/>
      <c r="K114" s="241"/>
    </row>
    <row r="115" customFormat="false" ht="15" hidden="false" customHeight="true" outlineLevel="0" collapsed="false">
      <c r="B115" s="250"/>
      <c r="C115" s="228" t="s">
        <v>59</v>
      </c>
      <c r="D115" s="228"/>
      <c r="E115" s="228"/>
      <c r="F115" s="249" t="s">
        <v>522</v>
      </c>
      <c r="G115" s="228"/>
      <c r="H115" s="228" t="s">
        <v>567</v>
      </c>
      <c r="I115" s="228" t="s">
        <v>568</v>
      </c>
      <c r="J115" s="228"/>
      <c r="K115" s="241"/>
    </row>
    <row r="116" customFormat="false" ht="15" hidden="false" customHeight="true" outlineLevel="0" collapsed="false">
      <c r="B116" s="253"/>
      <c r="C116" s="259"/>
      <c r="D116" s="259"/>
      <c r="E116" s="259"/>
      <c r="F116" s="259"/>
      <c r="G116" s="259"/>
      <c r="H116" s="259"/>
      <c r="I116" s="259"/>
      <c r="J116" s="259"/>
      <c r="K116" s="255"/>
    </row>
    <row r="117" customFormat="false" ht="18.75" hidden="false" customHeight="true" outlineLevel="0" collapsed="false">
      <c r="B117" s="260"/>
      <c r="C117" s="222"/>
      <c r="D117" s="222"/>
      <c r="E117" s="222"/>
      <c r="F117" s="261"/>
      <c r="G117" s="222"/>
      <c r="H117" s="222"/>
      <c r="I117" s="222"/>
      <c r="J117" s="222"/>
      <c r="K117" s="260"/>
    </row>
    <row r="118" customFormat="false" ht="18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</row>
    <row r="119" customFormat="false" ht="7.5" hidden="false" customHeight="true" outlineLevel="0" collapsed="false">
      <c r="B119" s="262"/>
      <c r="C119" s="263"/>
      <c r="D119" s="263"/>
      <c r="E119" s="263"/>
      <c r="F119" s="263"/>
      <c r="G119" s="263"/>
      <c r="H119" s="263"/>
      <c r="I119" s="263"/>
      <c r="J119" s="263"/>
      <c r="K119" s="264"/>
    </row>
    <row r="120" customFormat="false" ht="45" hidden="false" customHeight="true" outlineLevel="0" collapsed="false">
      <c r="B120" s="265"/>
      <c r="C120" s="216" t="s">
        <v>569</v>
      </c>
      <c r="D120" s="216"/>
      <c r="E120" s="216"/>
      <c r="F120" s="216"/>
      <c r="G120" s="216"/>
      <c r="H120" s="216"/>
      <c r="I120" s="216"/>
      <c r="J120" s="216"/>
      <c r="K120" s="266"/>
    </row>
    <row r="121" customFormat="false" ht="17.25" hidden="false" customHeight="true" outlineLevel="0" collapsed="false">
      <c r="B121" s="267"/>
      <c r="C121" s="242" t="s">
        <v>516</v>
      </c>
      <c r="D121" s="242"/>
      <c r="E121" s="242"/>
      <c r="F121" s="242" t="s">
        <v>517</v>
      </c>
      <c r="G121" s="243"/>
      <c r="H121" s="242" t="s">
        <v>118</v>
      </c>
      <c r="I121" s="242" t="s">
        <v>59</v>
      </c>
      <c r="J121" s="242" t="s">
        <v>518</v>
      </c>
      <c r="K121" s="268"/>
    </row>
    <row r="122" customFormat="false" ht="17.25" hidden="false" customHeight="true" outlineLevel="0" collapsed="false">
      <c r="B122" s="267"/>
      <c r="C122" s="244" t="s">
        <v>519</v>
      </c>
      <c r="D122" s="244"/>
      <c r="E122" s="244"/>
      <c r="F122" s="245" t="s">
        <v>520</v>
      </c>
      <c r="G122" s="246"/>
      <c r="H122" s="244"/>
      <c r="I122" s="244"/>
      <c r="J122" s="244" t="s">
        <v>521</v>
      </c>
      <c r="K122" s="268"/>
    </row>
    <row r="123" customFormat="false" ht="5.25" hidden="false" customHeight="true" outlineLevel="0" collapsed="false">
      <c r="B123" s="269"/>
      <c r="C123" s="247"/>
      <c r="D123" s="247"/>
      <c r="E123" s="247"/>
      <c r="F123" s="247"/>
      <c r="G123" s="228"/>
      <c r="H123" s="247"/>
      <c r="I123" s="247"/>
      <c r="J123" s="247"/>
      <c r="K123" s="270"/>
    </row>
    <row r="124" customFormat="false" ht="15" hidden="false" customHeight="true" outlineLevel="0" collapsed="false">
      <c r="B124" s="269"/>
      <c r="C124" s="228" t="s">
        <v>525</v>
      </c>
      <c r="D124" s="247"/>
      <c r="E124" s="247"/>
      <c r="F124" s="249" t="s">
        <v>522</v>
      </c>
      <c r="G124" s="228"/>
      <c r="H124" s="228" t="s">
        <v>561</v>
      </c>
      <c r="I124" s="228" t="s">
        <v>524</v>
      </c>
      <c r="J124" s="228" t="n">
        <v>120</v>
      </c>
      <c r="K124" s="271"/>
    </row>
    <row r="125" customFormat="false" ht="15" hidden="false" customHeight="true" outlineLevel="0" collapsed="false">
      <c r="B125" s="269"/>
      <c r="C125" s="228" t="s">
        <v>570</v>
      </c>
      <c r="D125" s="228"/>
      <c r="E125" s="228"/>
      <c r="F125" s="249" t="s">
        <v>522</v>
      </c>
      <c r="G125" s="228"/>
      <c r="H125" s="228" t="s">
        <v>571</v>
      </c>
      <c r="I125" s="228" t="s">
        <v>524</v>
      </c>
      <c r="J125" s="228" t="s">
        <v>572</v>
      </c>
      <c r="K125" s="271"/>
    </row>
    <row r="126" customFormat="false" ht="15" hidden="false" customHeight="true" outlineLevel="0" collapsed="false">
      <c r="B126" s="269"/>
      <c r="C126" s="228" t="s">
        <v>471</v>
      </c>
      <c r="D126" s="228"/>
      <c r="E126" s="228"/>
      <c r="F126" s="249" t="s">
        <v>522</v>
      </c>
      <c r="G126" s="228"/>
      <c r="H126" s="228" t="s">
        <v>573</v>
      </c>
      <c r="I126" s="228" t="s">
        <v>524</v>
      </c>
      <c r="J126" s="228" t="s">
        <v>572</v>
      </c>
      <c r="K126" s="271"/>
    </row>
    <row r="127" customFormat="false" ht="15" hidden="false" customHeight="true" outlineLevel="0" collapsed="false">
      <c r="B127" s="269"/>
      <c r="C127" s="228" t="s">
        <v>533</v>
      </c>
      <c r="D127" s="228"/>
      <c r="E127" s="228"/>
      <c r="F127" s="249" t="s">
        <v>528</v>
      </c>
      <c r="G127" s="228"/>
      <c r="H127" s="228" t="s">
        <v>534</v>
      </c>
      <c r="I127" s="228" t="s">
        <v>524</v>
      </c>
      <c r="J127" s="228" t="n">
        <v>15</v>
      </c>
      <c r="K127" s="271"/>
    </row>
    <row r="128" customFormat="false" ht="15" hidden="false" customHeight="true" outlineLevel="0" collapsed="false">
      <c r="B128" s="269"/>
      <c r="C128" s="251" t="s">
        <v>535</v>
      </c>
      <c r="D128" s="251"/>
      <c r="E128" s="251"/>
      <c r="F128" s="252" t="s">
        <v>528</v>
      </c>
      <c r="G128" s="251"/>
      <c r="H128" s="251" t="s">
        <v>536</v>
      </c>
      <c r="I128" s="251" t="s">
        <v>524</v>
      </c>
      <c r="J128" s="251" t="n">
        <v>15</v>
      </c>
      <c r="K128" s="271"/>
    </row>
    <row r="129" customFormat="false" ht="15" hidden="false" customHeight="true" outlineLevel="0" collapsed="false">
      <c r="B129" s="269"/>
      <c r="C129" s="251" t="s">
        <v>537</v>
      </c>
      <c r="D129" s="251"/>
      <c r="E129" s="251"/>
      <c r="F129" s="252" t="s">
        <v>528</v>
      </c>
      <c r="G129" s="251"/>
      <c r="H129" s="251" t="s">
        <v>538</v>
      </c>
      <c r="I129" s="251" t="s">
        <v>524</v>
      </c>
      <c r="J129" s="251" t="n">
        <v>20</v>
      </c>
      <c r="K129" s="271"/>
    </row>
    <row r="130" customFormat="false" ht="15" hidden="false" customHeight="true" outlineLevel="0" collapsed="false">
      <c r="B130" s="269"/>
      <c r="C130" s="251" t="s">
        <v>539</v>
      </c>
      <c r="D130" s="251"/>
      <c r="E130" s="251"/>
      <c r="F130" s="252" t="s">
        <v>528</v>
      </c>
      <c r="G130" s="251"/>
      <c r="H130" s="251" t="s">
        <v>540</v>
      </c>
      <c r="I130" s="251" t="s">
        <v>524</v>
      </c>
      <c r="J130" s="251" t="n">
        <v>20</v>
      </c>
      <c r="K130" s="271"/>
    </row>
    <row r="131" customFormat="false" ht="15" hidden="false" customHeight="true" outlineLevel="0" collapsed="false">
      <c r="B131" s="269"/>
      <c r="C131" s="228" t="s">
        <v>527</v>
      </c>
      <c r="D131" s="228"/>
      <c r="E131" s="228"/>
      <c r="F131" s="249" t="s">
        <v>528</v>
      </c>
      <c r="G131" s="228"/>
      <c r="H131" s="228" t="s">
        <v>561</v>
      </c>
      <c r="I131" s="228" t="s">
        <v>524</v>
      </c>
      <c r="J131" s="228" t="n">
        <v>50</v>
      </c>
      <c r="K131" s="271"/>
    </row>
    <row r="132" customFormat="false" ht="15" hidden="false" customHeight="true" outlineLevel="0" collapsed="false">
      <c r="B132" s="269"/>
      <c r="C132" s="228" t="s">
        <v>541</v>
      </c>
      <c r="D132" s="228"/>
      <c r="E132" s="228"/>
      <c r="F132" s="249" t="s">
        <v>528</v>
      </c>
      <c r="G132" s="228"/>
      <c r="H132" s="228" t="s">
        <v>561</v>
      </c>
      <c r="I132" s="228" t="s">
        <v>524</v>
      </c>
      <c r="J132" s="228" t="n">
        <v>50</v>
      </c>
      <c r="K132" s="271"/>
    </row>
    <row r="133" customFormat="false" ht="15" hidden="false" customHeight="true" outlineLevel="0" collapsed="false">
      <c r="B133" s="269"/>
      <c r="C133" s="228" t="s">
        <v>547</v>
      </c>
      <c r="D133" s="228"/>
      <c r="E133" s="228"/>
      <c r="F133" s="249" t="s">
        <v>528</v>
      </c>
      <c r="G133" s="228"/>
      <c r="H133" s="228" t="s">
        <v>561</v>
      </c>
      <c r="I133" s="228" t="s">
        <v>524</v>
      </c>
      <c r="J133" s="228" t="n">
        <v>50</v>
      </c>
      <c r="K133" s="271"/>
    </row>
    <row r="134" customFormat="false" ht="15" hidden="false" customHeight="true" outlineLevel="0" collapsed="false">
      <c r="B134" s="269"/>
      <c r="C134" s="228" t="s">
        <v>549</v>
      </c>
      <c r="D134" s="228"/>
      <c r="E134" s="228"/>
      <c r="F134" s="249" t="s">
        <v>528</v>
      </c>
      <c r="G134" s="228"/>
      <c r="H134" s="228" t="s">
        <v>561</v>
      </c>
      <c r="I134" s="228" t="s">
        <v>524</v>
      </c>
      <c r="J134" s="228" t="n">
        <v>50</v>
      </c>
      <c r="K134" s="271"/>
    </row>
    <row r="135" customFormat="false" ht="15" hidden="false" customHeight="true" outlineLevel="0" collapsed="false">
      <c r="B135" s="269"/>
      <c r="C135" s="228" t="s">
        <v>124</v>
      </c>
      <c r="D135" s="228"/>
      <c r="E135" s="228"/>
      <c r="F135" s="249" t="s">
        <v>528</v>
      </c>
      <c r="G135" s="228"/>
      <c r="H135" s="228" t="s">
        <v>574</v>
      </c>
      <c r="I135" s="228" t="s">
        <v>524</v>
      </c>
      <c r="J135" s="228" t="n">
        <v>255</v>
      </c>
      <c r="K135" s="271"/>
    </row>
    <row r="136" customFormat="false" ht="15" hidden="false" customHeight="true" outlineLevel="0" collapsed="false">
      <c r="B136" s="269"/>
      <c r="C136" s="228" t="s">
        <v>551</v>
      </c>
      <c r="D136" s="228"/>
      <c r="E136" s="228"/>
      <c r="F136" s="249" t="s">
        <v>522</v>
      </c>
      <c r="G136" s="228"/>
      <c r="H136" s="228" t="s">
        <v>575</v>
      </c>
      <c r="I136" s="228" t="s">
        <v>553</v>
      </c>
      <c r="J136" s="228"/>
      <c r="K136" s="271"/>
    </row>
    <row r="137" customFormat="false" ht="15" hidden="false" customHeight="true" outlineLevel="0" collapsed="false">
      <c r="B137" s="269"/>
      <c r="C137" s="228" t="s">
        <v>554</v>
      </c>
      <c r="D137" s="228"/>
      <c r="E137" s="228"/>
      <c r="F137" s="249" t="s">
        <v>522</v>
      </c>
      <c r="G137" s="228"/>
      <c r="H137" s="228" t="s">
        <v>576</v>
      </c>
      <c r="I137" s="228" t="s">
        <v>556</v>
      </c>
      <c r="J137" s="228"/>
      <c r="K137" s="271"/>
    </row>
    <row r="138" customFormat="false" ht="15" hidden="false" customHeight="true" outlineLevel="0" collapsed="false">
      <c r="B138" s="269"/>
      <c r="C138" s="228" t="s">
        <v>557</v>
      </c>
      <c r="D138" s="228"/>
      <c r="E138" s="228"/>
      <c r="F138" s="249" t="s">
        <v>522</v>
      </c>
      <c r="G138" s="228"/>
      <c r="H138" s="228" t="s">
        <v>557</v>
      </c>
      <c r="I138" s="228" t="s">
        <v>556</v>
      </c>
      <c r="J138" s="228"/>
      <c r="K138" s="271"/>
    </row>
    <row r="139" customFormat="false" ht="15" hidden="false" customHeight="true" outlineLevel="0" collapsed="false">
      <c r="B139" s="269"/>
      <c r="C139" s="228" t="s">
        <v>40</v>
      </c>
      <c r="D139" s="228"/>
      <c r="E139" s="228"/>
      <c r="F139" s="249" t="s">
        <v>522</v>
      </c>
      <c r="G139" s="228"/>
      <c r="H139" s="228" t="s">
        <v>577</v>
      </c>
      <c r="I139" s="228" t="s">
        <v>556</v>
      </c>
      <c r="J139" s="228"/>
      <c r="K139" s="271"/>
    </row>
    <row r="140" customFormat="false" ht="15" hidden="false" customHeight="true" outlineLevel="0" collapsed="false">
      <c r="B140" s="269"/>
      <c r="C140" s="228" t="s">
        <v>578</v>
      </c>
      <c r="D140" s="228"/>
      <c r="E140" s="228"/>
      <c r="F140" s="249" t="s">
        <v>522</v>
      </c>
      <c r="G140" s="228"/>
      <c r="H140" s="228" t="s">
        <v>579</v>
      </c>
      <c r="I140" s="228" t="s">
        <v>556</v>
      </c>
      <c r="J140" s="228"/>
      <c r="K140" s="271"/>
    </row>
    <row r="141" customFormat="false" ht="15" hidden="false" customHeight="true" outlineLevel="0" collapsed="false">
      <c r="B141" s="272"/>
      <c r="C141" s="273"/>
      <c r="D141" s="273"/>
      <c r="E141" s="273"/>
      <c r="F141" s="273"/>
      <c r="G141" s="273"/>
      <c r="H141" s="273"/>
      <c r="I141" s="273"/>
      <c r="J141" s="273"/>
      <c r="K141" s="274"/>
    </row>
    <row r="142" customFormat="false" ht="18.75" hidden="false" customHeight="true" outlineLevel="0" collapsed="false">
      <c r="B142" s="222"/>
      <c r="C142" s="222"/>
      <c r="D142" s="222"/>
      <c r="E142" s="222"/>
      <c r="F142" s="261"/>
      <c r="G142" s="222"/>
      <c r="H142" s="222"/>
      <c r="I142" s="222"/>
      <c r="J142" s="222"/>
      <c r="K142" s="222"/>
    </row>
    <row r="143" customFormat="false" ht="18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</row>
    <row r="144" customFormat="false" ht="7.5" hidden="false" customHeight="true" outlineLevel="0" collapsed="false">
      <c r="B144" s="236"/>
      <c r="C144" s="237"/>
      <c r="D144" s="237"/>
      <c r="E144" s="237"/>
      <c r="F144" s="237"/>
      <c r="G144" s="237"/>
      <c r="H144" s="237"/>
      <c r="I144" s="237"/>
      <c r="J144" s="237"/>
      <c r="K144" s="238"/>
    </row>
    <row r="145" customFormat="false" ht="45" hidden="false" customHeight="true" outlineLevel="0" collapsed="false">
      <c r="B145" s="239"/>
      <c r="C145" s="240" t="s">
        <v>580</v>
      </c>
      <c r="D145" s="240"/>
      <c r="E145" s="240"/>
      <c r="F145" s="240"/>
      <c r="G145" s="240"/>
      <c r="H145" s="240"/>
      <c r="I145" s="240"/>
      <c r="J145" s="240"/>
      <c r="K145" s="241"/>
    </row>
    <row r="146" customFormat="false" ht="17.25" hidden="false" customHeight="true" outlineLevel="0" collapsed="false">
      <c r="B146" s="239"/>
      <c r="C146" s="242" t="s">
        <v>516</v>
      </c>
      <c r="D146" s="242"/>
      <c r="E146" s="242"/>
      <c r="F146" s="242" t="s">
        <v>517</v>
      </c>
      <c r="G146" s="243"/>
      <c r="H146" s="242" t="s">
        <v>118</v>
      </c>
      <c r="I146" s="242" t="s">
        <v>59</v>
      </c>
      <c r="J146" s="242" t="s">
        <v>518</v>
      </c>
      <c r="K146" s="241"/>
    </row>
    <row r="147" customFormat="false" ht="17.25" hidden="false" customHeight="true" outlineLevel="0" collapsed="false">
      <c r="B147" s="239"/>
      <c r="C147" s="244" t="s">
        <v>519</v>
      </c>
      <c r="D147" s="244"/>
      <c r="E147" s="244"/>
      <c r="F147" s="245" t="s">
        <v>520</v>
      </c>
      <c r="G147" s="246"/>
      <c r="H147" s="244"/>
      <c r="I147" s="244"/>
      <c r="J147" s="244" t="s">
        <v>521</v>
      </c>
      <c r="K147" s="241"/>
    </row>
    <row r="148" customFormat="false" ht="5.25" hidden="false" customHeight="true" outlineLevel="0" collapsed="false">
      <c r="B148" s="250"/>
      <c r="C148" s="247"/>
      <c r="D148" s="247"/>
      <c r="E148" s="247"/>
      <c r="F148" s="247"/>
      <c r="G148" s="248"/>
      <c r="H148" s="247"/>
      <c r="I148" s="247"/>
      <c r="J148" s="247"/>
      <c r="K148" s="271"/>
    </row>
    <row r="149" customFormat="false" ht="15" hidden="false" customHeight="true" outlineLevel="0" collapsed="false">
      <c r="B149" s="250"/>
      <c r="C149" s="275" t="s">
        <v>525</v>
      </c>
      <c r="D149" s="228"/>
      <c r="E149" s="228"/>
      <c r="F149" s="276" t="s">
        <v>522</v>
      </c>
      <c r="G149" s="228"/>
      <c r="H149" s="275" t="s">
        <v>561</v>
      </c>
      <c r="I149" s="275" t="s">
        <v>524</v>
      </c>
      <c r="J149" s="275" t="n">
        <v>120</v>
      </c>
      <c r="K149" s="271"/>
    </row>
    <row r="150" customFormat="false" ht="15" hidden="false" customHeight="true" outlineLevel="0" collapsed="false">
      <c r="B150" s="250"/>
      <c r="C150" s="275" t="s">
        <v>570</v>
      </c>
      <c r="D150" s="228"/>
      <c r="E150" s="228"/>
      <c r="F150" s="276" t="s">
        <v>522</v>
      </c>
      <c r="G150" s="228"/>
      <c r="H150" s="275" t="s">
        <v>581</v>
      </c>
      <c r="I150" s="275" t="s">
        <v>524</v>
      </c>
      <c r="J150" s="275" t="s">
        <v>572</v>
      </c>
      <c r="K150" s="271"/>
    </row>
    <row r="151" customFormat="false" ht="15" hidden="false" customHeight="true" outlineLevel="0" collapsed="false">
      <c r="B151" s="250"/>
      <c r="C151" s="275" t="s">
        <v>471</v>
      </c>
      <c r="D151" s="228"/>
      <c r="E151" s="228"/>
      <c r="F151" s="276" t="s">
        <v>522</v>
      </c>
      <c r="G151" s="228"/>
      <c r="H151" s="275" t="s">
        <v>582</v>
      </c>
      <c r="I151" s="275" t="s">
        <v>524</v>
      </c>
      <c r="J151" s="275" t="s">
        <v>572</v>
      </c>
      <c r="K151" s="271"/>
    </row>
    <row r="152" customFormat="false" ht="15" hidden="false" customHeight="true" outlineLevel="0" collapsed="false">
      <c r="B152" s="250"/>
      <c r="C152" s="275" t="s">
        <v>527</v>
      </c>
      <c r="D152" s="228"/>
      <c r="E152" s="228"/>
      <c r="F152" s="276" t="s">
        <v>528</v>
      </c>
      <c r="G152" s="228"/>
      <c r="H152" s="275" t="s">
        <v>561</v>
      </c>
      <c r="I152" s="275" t="s">
        <v>524</v>
      </c>
      <c r="J152" s="275" t="n">
        <v>50</v>
      </c>
      <c r="K152" s="271"/>
    </row>
    <row r="153" customFormat="false" ht="15" hidden="false" customHeight="true" outlineLevel="0" collapsed="false">
      <c r="B153" s="250"/>
      <c r="C153" s="275" t="s">
        <v>530</v>
      </c>
      <c r="D153" s="228"/>
      <c r="E153" s="228"/>
      <c r="F153" s="276" t="s">
        <v>522</v>
      </c>
      <c r="G153" s="228"/>
      <c r="H153" s="275" t="s">
        <v>561</v>
      </c>
      <c r="I153" s="275" t="s">
        <v>532</v>
      </c>
      <c r="J153" s="275"/>
      <c r="K153" s="271"/>
    </row>
    <row r="154" customFormat="false" ht="15" hidden="false" customHeight="true" outlineLevel="0" collapsed="false">
      <c r="B154" s="250"/>
      <c r="C154" s="275" t="s">
        <v>541</v>
      </c>
      <c r="D154" s="228"/>
      <c r="E154" s="228"/>
      <c r="F154" s="276" t="s">
        <v>528</v>
      </c>
      <c r="G154" s="228"/>
      <c r="H154" s="275" t="s">
        <v>561</v>
      </c>
      <c r="I154" s="275" t="s">
        <v>524</v>
      </c>
      <c r="J154" s="275" t="n">
        <v>50</v>
      </c>
      <c r="K154" s="271"/>
    </row>
    <row r="155" customFormat="false" ht="15" hidden="false" customHeight="true" outlineLevel="0" collapsed="false">
      <c r="B155" s="250"/>
      <c r="C155" s="275" t="s">
        <v>549</v>
      </c>
      <c r="D155" s="228"/>
      <c r="E155" s="228"/>
      <c r="F155" s="276" t="s">
        <v>528</v>
      </c>
      <c r="G155" s="228"/>
      <c r="H155" s="275" t="s">
        <v>561</v>
      </c>
      <c r="I155" s="275" t="s">
        <v>524</v>
      </c>
      <c r="J155" s="275" t="n">
        <v>50</v>
      </c>
      <c r="K155" s="271"/>
    </row>
    <row r="156" customFormat="false" ht="15" hidden="false" customHeight="true" outlineLevel="0" collapsed="false">
      <c r="B156" s="250"/>
      <c r="C156" s="275" t="s">
        <v>547</v>
      </c>
      <c r="D156" s="228"/>
      <c r="E156" s="228"/>
      <c r="F156" s="276" t="s">
        <v>528</v>
      </c>
      <c r="G156" s="228"/>
      <c r="H156" s="275" t="s">
        <v>561</v>
      </c>
      <c r="I156" s="275" t="s">
        <v>524</v>
      </c>
      <c r="J156" s="275" t="n">
        <v>50</v>
      </c>
      <c r="K156" s="271"/>
    </row>
    <row r="157" customFormat="false" ht="15" hidden="false" customHeight="true" outlineLevel="0" collapsed="false">
      <c r="B157" s="250"/>
      <c r="C157" s="275" t="s">
        <v>93</v>
      </c>
      <c r="D157" s="228"/>
      <c r="E157" s="228"/>
      <c r="F157" s="276" t="s">
        <v>522</v>
      </c>
      <c r="G157" s="228"/>
      <c r="H157" s="275" t="s">
        <v>583</v>
      </c>
      <c r="I157" s="275" t="s">
        <v>524</v>
      </c>
      <c r="J157" s="275" t="s">
        <v>584</v>
      </c>
      <c r="K157" s="271"/>
    </row>
    <row r="158" customFormat="false" ht="15" hidden="false" customHeight="true" outlineLevel="0" collapsed="false">
      <c r="B158" s="250"/>
      <c r="C158" s="275" t="s">
        <v>585</v>
      </c>
      <c r="D158" s="228"/>
      <c r="E158" s="228"/>
      <c r="F158" s="276" t="s">
        <v>522</v>
      </c>
      <c r="G158" s="228"/>
      <c r="H158" s="275" t="s">
        <v>586</v>
      </c>
      <c r="I158" s="275" t="s">
        <v>556</v>
      </c>
      <c r="J158" s="275"/>
      <c r="K158" s="271"/>
    </row>
    <row r="159" customFormat="false" ht="15" hidden="false" customHeight="true" outlineLevel="0" collapsed="false">
      <c r="B159" s="277"/>
      <c r="C159" s="259"/>
      <c r="D159" s="259"/>
      <c r="E159" s="259"/>
      <c r="F159" s="259"/>
      <c r="G159" s="259"/>
      <c r="H159" s="259"/>
      <c r="I159" s="259"/>
      <c r="J159" s="259"/>
      <c r="K159" s="278"/>
    </row>
    <row r="160" customFormat="false" ht="18.75" hidden="false" customHeight="true" outlineLevel="0" collapsed="false">
      <c r="B160" s="222"/>
      <c r="C160" s="228"/>
      <c r="D160" s="228"/>
      <c r="E160" s="228"/>
      <c r="F160" s="249"/>
      <c r="G160" s="228"/>
      <c r="H160" s="228"/>
      <c r="I160" s="228"/>
      <c r="J160" s="228"/>
      <c r="K160" s="222"/>
    </row>
    <row r="161" customFormat="false" ht="18.75" hidden="false" customHeight="tru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</row>
    <row r="162" customFormat="false" ht="7.5" hidden="false" customHeight="true" outlineLevel="0" collapsed="false">
      <c r="B162" s="211"/>
      <c r="C162" s="212"/>
      <c r="D162" s="212"/>
      <c r="E162" s="212"/>
      <c r="F162" s="212"/>
      <c r="G162" s="212"/>
      <c r="H162" s="212"/>
      <c r="I162" s="212"/>
      <c r="J162" s="212"/>
      <c r="K162" s="213"/>
    </row>
    <row r="163" customFormat="false" ht="45" hidden="false" customHeight="true" outlineLevel="0" collapsed="false">
      <c r="B163" s="215"/>
      <c r="C163" s="216" t="s">
        <v>587</v>
      </c>
      <c r="D163" s="216"/>
      <c r="E163" s="216"/>
      <c r="F163" s="216"/>
      <c r="G163" s="216"/>
      <c r="H163" s="216"/>
      <c r="I163" s="216"/>
      <c r="J163" s="216"/>
      <c r="K163" s="217"/>
    </row>
    <row r="164" customFormat="false" ht="17.25" hidden="false" customHeight="true" outlineLevel="0" collapsed="false">
      <c r="B164" s="215"/>
      <c r="C164" s="242" t="s">
        <v>516</v>
      </c>
      <c r="D164" s="242"/>
      <c r="E164" s="242"/>
      <c r="F164" s="242" t="s">
        <v>517</v>
      </c>
      <c r="G164" s="279"/>
      <c r="H164" s="280" t="s">
        <v>118</v>
      </c>
      <c r="I164" s="280" t="s">
        <v>59</v>
      </c>
      <c r="J164" s="242" t="s">
        <v>518</v>
      </c>
      <c r="K164" s="217"/>
    </row>
    <row r="165" customFormat="false" ht="17.25" hidden="false" customHeight="true" outlineLevel="0" collapsed="false">
      <c r="B165" s="218"/>
      <c r="C165" s="244" t="s">
        <v>519</v>
      </c>
      <c r="D165" s="244"/>
      <c r="E165" s="244"/>
      <c r="F165" s="245" t="s">
        <v>520</v>
      </c>
      <c r="G165" s="281"/>
      <c r="H165" s="282"/>
      <c r="I165" s="282"/>
      <c r="J165" s="244" t="s">
        <v>521</v>
      </c>
      <c r="K165" s="220"/>
    </row>
    <row r="166" customFormat="false" ht="5.25" hidden="false" customHeight="true" outlineLevel="0" collapsed="false">
      <c r="B166" s="250"/>
      <c r="C166" s="247"/>
      <c r="D166" s="247"/>
      <c r="E166" s="247"/>
      <c r="F166" s="247"/>
      <c r="G166" s="248"/>
      <c r="H166" s="247"/>
      <c r="I166" s="247"/>
      <c r="J166" s="247"/>
      <c r="K166" s="271"/>
    </row>
    <row r="167" customFormat="false" ht="15" hidden="false" customHeight="true" outlineLevel="0" collapsed="false">
      <c r="B167" s="250"/>
      <c r="C167" s="228" t="s">
        <v>525</v>
      </c>
      <c r="D167" s="228"/>
      <c r="E167" s="228"/>
      <c r="F167" s="249" t="s">
        <v>522</v>
      </c>
      <c r="G167" s="228"/>
      <c r="H167" s="228" t="s">
        <v>561</v>
      </c>
      <c r="I167" s="228" t="s">
        <v>524</v>
      </c>
      <c r="J167" s="228" t="n">
        <v>120</v>
      </c>
      <c r="K167" s="271"/>
    </row>
    <row r="168" customFormat="false" ht="15" hidden="false" customHeight="true" outlineLevel="0" collapsed="false">
      <c r="B168" s="250"/>
      <c r="C168" s="228" t="s">
        <v>570</v>
      </c>
      <c r="D168" s="228"/>
      <c r="E168" s="228"/>
      <c r="F168" s="249" t="s">
        <v>522</v>
      </c>
      <c r="G168" s="228"/>
      <c r="H168" s="228" t="s">
        <v>571</v>
      </c>
      <c r="I168" s="228" t="s">
        <v>524</v>
      </c>
      <c r="J168" s="228" t="s">
        <v>572</v>
      </c>
      <c r="K168" s="271"/>
    </row>
    <row r="169" customFormat="false" ht="15" hidden="false" customHeight="true" outlineLevel="0" collapsed="false">
      <c r="B169" s="250"/>
      <c r="C169" s="228" t="s">
        <v>471</v>
      </c>
      <c r="D169" s="228"/>
      <c r="E169" s="228"/>
      <c r="F169" s="249" t="s">
        <v>522</v>
      </c>
      <c r="G169" s="228"/>
      <c r="H169" s="228" t="s">
        <v>588</v>
      </c>
      <c r="I169" s="228" t="s">
        <v>524</v>
      </c>
      <c r="J169" s="228" t="s">
        <v>572</v>
      </c>
      <c r="K169" s="271"/>
    </row>
    <row r="170" customFormat="false" ht="15" hidden="false" customHeight="true" outlineLevel="0" collapsed="false">
      <c r="B170" s="250"/>
      <c r="C170" s="228" t="s">
        <v>527</v>
      </c>
      <c r="D170" s="228"/>
      <c r="E170" s="228"/>
      <c r="F170" s="249" t="s">
        <v>528</v>
      </c>
      <c r="G170" s="228"/>
      <c r="H170" s="228" t="s">
        <v>588</v>
      </c>
      <c r="I170" s="228" t="s">
        <v>524</v>
      </c>
      <c r="J170" s="228" t="n">
        <v>50</v>
      </c>
      <c r="K170" s="271"/>
    </row>
    <row r="171" customFormat="false" ht="15" hidden="false" customHeight="true" outlineLevel="0" collapsed="false">
      <c r="B171" s="250"/>
      <c r="C171" s="228" t="s">
        <v>530</v>
      </c>
      <c r="D171" s="228"/>
      <c r="E171" s="228"/>
      <c r="F171" s="249" t="s">
        <v>522</v>
      </c>
      <c r="G171" s="228"/>
      <c r="H171" s="228" t="s">
        <v>588</v>
      </c>
      <c r="I171" s="228" t="s">
        <v>532</v>
      </c>
      <c r="J171" s="228"/>
      <c r="K171" s="271"/>
    </row>
    <row r="172" customFormat="false" ht="15" hidden="false" customHeight="true" outlineLevel="0" collapsed="false">
      <c r="B172" s="250"/>
      <c r="C172" s="228" t="s">
        <v>541</v>
      </c>
      <c r="D172" s="228"/>
      <c r="E172" s="228"/>
      <c r="F172" s="249" t="s">
        <v>528</v>
      </c>
      <c r="G172" s="228"/>
      <c r="H172" s="228" t="s">
        <v>588</v>
      </c>
      <c r="I172" s="228" t="s">
        <v>524</v>
      </c>
      <c r="J172" s="228" t="n">
        <v>50</v>
      </c>
      <c r="K172" s="271"/>
    </row>
    <row r="173" customFormat="false" ht="15" hidden="false" customHeight="true" outlineLevel="0" collapsed="false">
      <c r="B173" s="250"/>
      <c r="C173" s="228" t="s">
        <v>549</v>
      </c>
      <c r="D173" s="228"/>
      <c r="E173" s="228"/>
      <c r="F173" s="249" t="s">
        <v>528</v>
      </c>
      <c r="G173" s="228"/>
      <c r="H173" s="228" t="s">
        <v>588</v>
      </c>
      <c r="I173" s="228" t="s">
        <v>524</v>
      </c>
      <c r="J173" s="228" t="n">
        <v>50</v>
      </c>
      <c r="K173" s="271"/>
    </row>
    <row r="174" customFormat="false" ht="15" hidden="false" customHeight="true" outlineLevel="0" collapsed="false">
      <c r="B174" s="250"/>
      <c r="C174" s="228" t="s">
        <v>547</v>
      </c>
      <c r="D174" s="228"/>
      <c r="E174" s="228"/>
      <c r="F174" s="249" t="s">
        <v>528</v>
      </c>
      <c r="G174" s="228"/>
      <c r="H174" s="228" t="s">
        <v>588</v>
      </c>
      <c r="I174" s="228" t="s">
        <v>524</v>
      </c>
      <c r="J174" s="228" t="n">
        <v>50</v>
      </c>
      <c r="K174" s="271"/>
    </row>
    <row r="175" customFormat="false" ht="15" hidden="false" customHeight="true" outlineLevel="0" collapsed="false">
      <c r="B175" s="250"/>
      <c r="C175" s="228" t="s">
        <v>117</v>
      </c>
      <c r="D175" s="228"/>
      <c r="E175" s="228"/>
      <c r="F175" s="249" t="s">
        <v>522</v>
      </c>
      <c r="G175" s="228"/>
      <c r="H175" s="228" t="s">
        <v>589</v>
      </c>
      <c r="I175" s="228" t="s">
        <v>590</v>
      </c>
      <c r="J175" s="228"/>
      <c r="K175" s="271"/>
    </row>
    <row r="176" customFormat="false" ht="15" hidden="false" customHeight="true" outlineLevel="0" collapsed="false">
      <c r="B176" s="250"/>
      <c r="C176" s="228" t="s">
        <v>59</v>
      </c>
      <c r="D176" s="228"/>
      <c r="E176" s="228"/>
      <c r="F176" s="249" t="s">
        <v>522</v>
      </c>
      <c r="G176" s="228"/>
      <c r="H176" s="228" t="s">
        <v>591</v>
      </c>
      <c r="I176" s="228" t="s">
        <v>592</v>
      </c>
      <c r="J176" s="228" t="n">
        <v>1</v>
      </c>
      <c r="K176" s="271"/>
    </row>
    <row r="177" customFormat="false" ht="15" hidden="false" customHeight="true" outlineLevel="0" collapsed="false">
      <c r="B177" s="250"/>
      <c r="C177" s="228" t="s">
        <v>55</v>
      </c>
      <c r="D177" s="228"/>
      <c r="E177" s="228"/>
      <c r="F177" s="249" t="s">
        <v>522</v>
      </c>
      <c r="G177" s="228"/>
      <c r="H177" s="228" t="s">
        <v>593</v>
      </c>
      <c r="I177" s="228" t="s">
        <v>524</v>
      </c>
      <c r="J177" s="228" t="n">
        <v>20</v>
      </c>
      <c r="K177" s="271"/>
    </row>
    <row r="178" customFormat="false" ht="15" hidden="false" customHeight="true" outlineLevel="0" collapsed="false">
      <c r="B178" s="250"/>
      <c r="C178" s="228" t="s">
        <v>118</v>
      </c>
      <c r="D178" s="228"/>
      <c r="E178" s="228"/>
      <c r="F178" s="249" t="s">
        <v>522</v>
      </c>
      <c r="G178" s="228"/>
      <c r="H178" s="228" t="s">
        <v>594</v>
      </c>
      <c r="I178" s="228" t="s">
        <v>524</v>
      </c>
      <c r="J178" s="228" t="n">
        <v>255</v>
      </c>
      <c r="K178" s="271"/>
    </row>
    <row r="179" customFormat="false" ht="15" hidden="false" customHeight="true" outlineLevel="0" collapsed="false">
      <c r="B179" s="250"/>
      <c r="C179" s="228" t="s">
        <v>119</v>
      </c>
      <c r="D179" s="228"/>
      <c r="E179" s="228"/>
      <c r="F179" s="249" t="s">
        <v>522</v>
      </c>
      <c r="G179" s="228"/>
      <c r="H179" s="228" t="s">
        <v>487</v>
      </c>
      <c r="I179" s="228" t="s">
        <v>524</v>
      </c>
      <c r="J179" s="228" t="n">
        <v>10</v>
      </c>
      <c r="K179" s="271"/>
    </row>
    <row r="180" customFormat="false" ht="15" hidden="false" customHeight="true" outlineLevel="0" collapsed="false">
      <c r="B180" s="250"/>
      <c r="C180" s="228" t="s">
        <v>120</v>
      </c>
      <c r="D180" s="228"/>
      <c r="E180" s="228"/>
      <c r="F180" s="249" t="s">
        <v>522</v>
      </c>
      <c r="G180" s="228"/>
      <c r="H180" s="228" t="s">
        <v>595</v>
      </c>
      <c r="I180" s="228" t="s">
        <v>556</v>
      </c>
      <c r="J180" s="228"/>
      <c r="K180" s="271"/>
    </row>
    <row r="181" customFormat="false" ht="15" hidden="false" customHeight="true" outlineLevel="0" collapsed="false">
      <c r="B181" s="250"/>
      <c r="C181" s="228" t="s">
        <v>596</v>
      </c>
      <c r="D181" s="228"/>
      <c r="E181" s="228"/>
      <c r="F181" s="249" t="s">
        <v>522</v>
      </c>
      <c r="G181" s="228"/>
      <c r="H181" s="228" t="s">
        <v>597</v>
      </c>
      <c r="I181" s="228" t="s">
        <v>556</v>
      </c>
      <c r="J181" s="228"/>
      <c r="K181" s="271"/>
    </row>
    <row r="182" customFormat="false" ht="15" hidden="false" customHeight="true" outlineLevel="0" collapsed="false">
      <c r="B182" s="250"/>
      <c r="C182" s="228" t="s">
        <v>585</v>
      </c>
      <c r="D182" s="228"/>
      <c r="E182" s="228"/>
      <c r="F182" s="249" t="s">
        <v>522</v>
      </c>
      <c r="G182" s="228"/>
      <c r="H182" s="228" t="s">
        <v>598</v>
      </c>
      <c r="I182" s="228" t="s">
        <v>556</v>
      </c>
      <c r="J182" s="228"/>
      <c r="K182" s="271"/>
    </row>
    <row r="183" customFormat="false" ht="15" hidden="false" customHeight="true" outlineLevel="0" collapsed="false">
      <c r="B183" s="250"/>
      <c r="C183" s="228" t="s">
        <v>123</v>
      </c>
      <c r="D183" s="228"/>
      <c r="E183" s="228"/>
      <c r="F183" s="249" t="s">
        <v>528</v>
      </c>
      <c r="G183" s="228"/>
      <c r="H183" s="228" t="s">
        <v>599</v>
      </c>
      <c r="I183" s="228" t="s">
        <v>524</v>
      </c>
      <c r="J183" s="228" t="n">
        <v>50</v>
      </c>
      <c r="K183" s="271"/>
    </row>
    <row r="184" customFormat="false" ht="15" hidden="false" customHeight="true" outlineLevel="0" collapsed="false">
      <c r="B184" s="277"/>
      <c r="C184" s="259"/>
      <c r="D184" s="259"/>
      <c r="E184" s="259"/>
      <c r="F184" s="259"/>
      <c r="G184" s="259"/>
      <c r="H184" s="259"/>
      <c r="I184" s="259"/>
      <c r="J184" s="259"/>
      <c r="K184" s="278"/>
    </row>
    <row r="185" customFormat="false" ht="18.75" hidden="false" customHeight="true" outlineLevel="0" collapsed="false">
      <c r="B185" s="222"/>
      <c r="C185" s="228"/>
      <c r="D185" s="228"/>
      <c r="E185" s="228"/>
      <c r="F185" s="249"/>
      <c r="G185" s="228"/>
      <c r="H185" s="228"/>
      <c r="I185" s="228"/>
      <c r="J185" s="228"/>
      <c r="K185" s="222"/>
    </row>
    <row r="186" customFormat="false" ht="18.75" hidden="false" customHeight="true" outlineLevel="0" collapsed="false">
      <c r="B186" s="235"/>
      <c r="C186" s="235"/>
      <c r="D186" s="235"/>
      <c r="E186" s="235"/>
      <c r="F186" s="235"/>
      <c r="G186" s="235"/>
      <c r="H186" s="235"/>
      <c r="I186" s="235"/>
      <c r="J186" s="235"/>
      <c r="K186" s="235"/>
    </row>
    <row r="187" customFormat="false" ht="13.5" hidden="false" customHeight="false" outlineLevel="0" collapsed="false">
      <c r="B187" s="211"/>
      <c r="C187" s="212"/>
      <c r="D187" s="212"/>
      <c r="E187" s="212"/>
      <c r="F187" s="212"/>
      <c r="G187" s="212"/>
      <c r="H187" s="212"/>
      <c r="I187" s="212"/>
      <c r="J187" s="212"/>
      <c r="K187" s="213"/>
    </row>
    <row r="188" customFormat="false" ht="21" hidden="false" customHeight="true" outlineLevel="0" collapsed="false">
      <c r="B188" s="215"/>
      <c r="C188" s="216" t="s">
        <v>600</v>
      </c>
      <c r="D188" s="216"/>
      <c r="E188" s="216"/>
      <c r="F188" s="216"/>
      <c r="G188" s="216"/>
      <c r="H188" s="216"/>
      <c r="I188" s="216"/>
      <c r="J188" s="216"/>
      <c r="K188" s="217"/>
    </row>
    <row r="189" customFormat="false" ht="25.5" hidden="false" customHeight="true" outlineLevel="0" collapsed="false">
      <c r="B189" s="215"/>
      <c r="C189" s="283" t="s">
        <v>601</v>
      </c>
      <c r="D189" s="283"/>
      <c r="E189" s="283"/>
      <c r="F189" s="283" t="s">
        <v>602</v>
      </c>
      <c r="G189" s="284"/>
      <c r="H189" s="283" t="s">
        <v>603</v>
      </c>
      <c r="I189" s="283"/>
      <c r="J189" s="283"/>
      <c r="K189" s="217"/>
    </row>
    <row r="190" customFormat="false" ht="5.25" hidden="false" customHeight="true" outlineLevel="0" collapsed="false">
      <c r="B190" s="250"/>
      <c r="C190" s="247"/>
      <c r="D190" s="247"/>
      <c r="E190" s="247"/>
      <c r="F190" s="247"/>
      <c r="G190" s="228"/>
      <c r="H190" s="247"/>
      <c r="I190" s="247"/>
      <c r="J190" s="247"/>
      <c r="K190" s="271"/>
    </row>
    <row r="191" customFormat="false" ht="15" hidden="false" customHeight="true" outlineLevel="0" collapsed="false">
      <c r="B191" s="250"/>
      <c r="C191" s="228" t="s">
        <v>604</v>
      </c>
      <c r="D191" s="228"/>
      <c r="E191" s="228"/>
      <c r="F191" s="249" t="s">
        <v>45</v>
      </c>
      <c r="G191" s="228"/>
      <c r="H191" s="228" t="s">
        <v>605</v>
      </c>
      <c r="I191" s="228"/>
      <c r="J191" s="228"/>
      <c r="K191" s="271"/>
    </row>
    <row r="192" customFormat="false" ht="15" hidden="false" customHeight="true" outlineLevel="0" collapsed="false">
      <c r="B192" s="250"/>
      <c r="C192" s="256"/>
      <c r="D192" s="228"/>
      <c r="E192" s="228"/>
      <c r="F192" s="249" t="s">
        <v>46</v>
      </c>
      <c r="G192" s="228"/>
      <c r="H192" s="228" t="s">
        <v>606</v>
      </c>
      <c r="I192" s="228"/>
      <c r="J192" s="228"/>
      <c r="K192" s="271"/>
    </row>
    <row r="193" customFormat="false" ht="15" hidden="false" customHeight="true" outlineLevel="0" collapsed="false">
      <c r="B193" s="250"/>
      <c r="C193" s="256"/>
      <c r="D193" s="228"/>
      <c r="E193" s="228"/>
      <c r="F193" s="249" t="s">
        <v>49</v>
      </c>
      <c r="G193" s="228"/>
      <c r="H193" s="228" t="s">
        <v>607</v>
      </c>
      <c r="I193" s="228"/>
      <c r="J193" s="228"/>
      <c r="K193" s="271"/>
    </row>
    <row r="194" customFormat="false" ht="15" hidden="false" customHeight="true" outlineLevel="0" collapsed="false">
      <c r="B194" s="250"/>
      <c r="C194" s="228"/>
      <c r="D194" s="228"/>
      <c r="E194" s="228"/>
      <c r="F194" s="249" t="s">
        <v>47</v>
      </c>
      <c r="G194" s="228"/>
      <c r="H194" s="228" t="s">
        <v>608</v>
      </c>
      <c r="I194" s="228"/>
      <c r="J194" s="228"/>
      <c r="K194" s="271"/>
    </row>
    <row r="195" customFormat="false" ht="15" hidden="false" customHeight="true" outlineLevel="0" collapsed="false">
      <c r="B195" s="250"/>
      <c r="C195" s="228"/>
      <c r="D195" s="228"/>
      <c r="E195" s="228"/>
      <c r="F195" s="249" t="s">
        <v>48</v>
      </c>
      <c r="G195" s="228"/>
      <c r="H195" s="228" t="s">
        <v>609</v>
      </c>
      <c r="I195" s="228"/>
      <c r="J195" s="228"/>
      <c r="K195" s="271"/>
    </row>
    <row r="196" customFormat="false" ht="15" hidden="false" customHeight="true" outlineLevel="0" collapsed="false">
      <c r="B196" s="250"/>
      <c r="C196" s="228"/>
      <c r="D196" s="228"/>
      <c r="E196" s="228"/>
      <c r="F196" s="249"/>
      <c r="G196" s="228"/>
      <c r="H196" s="228"/>
      <c r="I196" s="228"/>
      <c r="J196" s="228"/>
      <c r="K196" s="271"/>
    </row>
    <row r="197" customFormat="false" ht="15" hidden="false" customHeight="true" outlineLevel="0" collapsed="false">
      <c r="B197" s="250"/>
      <c r="C197" s="228" t="s">
        <v>568</v>
      </c>
      <c r="D197" s="228"/>
      <c r="E197" s="228"/>
      <c r="F197" s="249" t="s">
        <v>81</v>
      </c>
      <c r="G197" s="228"/>
      <c r="H197" s="228" t="s">
        <v>610</v>
      </c>
      <c r="I197" s="228"/>
      <c r="J197" s="228"/>
      <c r="K197" s="271"/>
    </row>
    <row r="198" customFormat="false" ht="15" hidden="false" customHeight="true" outlineLevel="0" collapsed="false">
      <c r="B198" s="250"/>
      <c r="C198" s="256"/>
      <c r="D198" s="228"/>
      <c r="E198" s="228"/>
      <c r="F198" s="249" t="s">
        <v>465</v>
      </c>
      <c r="G198" s="228"/>
      <c r="H198" s="228" t="s">
        <v>466</v>
      </c>
      <c r="I198" s="228"/>
      <c r="J198" s="228"/>
      <c r="K198" s="271"/>
    </row>
    <row r="199" customFormat="false" ht="15" hidden="false" customHeight="true" outlineLevel="0" collapsed="false">
      <c r="B199" s="250"/>
      <c r="C199" s="228"/>
      <c r="D199" s="228"/>
      <c r="E199" s="228"/>
      <c r="F199" s="249" t="s">
        <v>463</v>
      </c>
      <c r="G199" s="228"/>
      <c r="H199" s="228" t="s">
        <v>611</v>
      </c>
      <c r="I199" s="228"/>
      <c r="J199" s="228"/>
      <c r="K199" s="271"/>
    </row>
    <row r="200" customFormat="false" ht="15" hidden="false" customHeight="true" outlineLevel="0" collapsed="false">
      <c r="B200" s="285"/>
      <c r="C200" s="256"/>
      <c r="D200" s="256"/>
      <c r="E200" s="256"/>
      <c r="F200" s="249" t="s">
        <v>467</v>
      </c>
      <c r="G200" s="234"/>
      <c r="H200" s="275" t="s">
        <v>468</v>
      </c>
      <c r="I200" s="275"/>
      <c r="J200" s="275"/>
      <c r="K200" s="286"/>
    </row>
    <row r="201" customFormat="false" ht="15" hidden="false" customHeight="true" outlineLevel="0" collapsed="false">
      <c r="B201" s="285"/>
      <c r="C201" s="256"/>
      <c r="D201" s="256"/>
      <c r="E201" s="256"/>
      <c r="F201" s="249" t="s">
        <v>469</v>
      </c>
      <c r="G201" s="234"/>
      <c r="H201" s="275" t="s">
        <v>612</v>
      </c>
      <c r="I201" s="275"/>
      <c r="J201" s="275"/>
      <c r="K201" s="286"/>
    </row>
    <row r="202" customFormat="false" ht="15" hidden="false" customHeight="true" outlineLevel="0" collapsed="false">
      <c r="B202" s="285"/>
      <c r="C202" s="256"/>
      <c r="D202" s="256"/>
      <c r="E202" s="256"/>
      <c r="F202" s="287"/>
      <c r="G202" s="234"/>
      <c r="H202" s="288"/>
      <c r="I202" s="288"/>
      <c r="J202" s="288"/>
      <c r="K202" s="286"/>
    </row>
    <row r="203" customFormat="false" ht="15" hidden="false" customHeight="true" outlineLevel="0" collapsed="false">
      <c r="B203" s="285"/>
      <c r="C203" s="228" t="s">
        <v>592</v>
      </c>
      <c r="D203" s="256"/>
      <c r="E203" s="256"/>
      <c r="F203" s="249" t="n">
        <v>1</v>
      </c>
      <c r="G203" s="234"/>
      <c r="H203" s="275" t="s">
        <v>613</v>
      </c>
      <c r="I203" s="275"/>
      <c r="J203" s="275"/>
      <c r="K203" s="286"/>
    </row>
    <row r="204" customFormat="false" ht="15" hidden="false" customHeight="true" outlineLevel="0" collapsed="false">
      <c r="B204" s="285"/>
      <c r="C204" s="256"/>
      <c r="D204" s="256"/>
      <c r="E204" s="256"/>
      <c r="F204" s="249" t="n">
        <v>2</v>
      </c>
      <c r="G204" s="234"/>
      <c r="H204" s="275" t="s">
        <v>614</v>
      </c>
      <c r="I204" s="275"/>
      <c r="J204" s="275"/>
      <c r="K204" s="286"/>
    </row>
    <row r="205" customFormat="false" ht="15" hidden="false" customHeight="true" outlineLevel="0" collapsed="false">
      <c r="B205" s="285"/>
      <c r="C205" s="256"/>
      <c r="D205" s="256"/>
      <c r="E205" s="256"/>
      <c r="F205" s="249" t="n">
        <v>3</v>
      </c>
      <c r="G205" s="234"/>
      <c r="H205" s="275" t="s">
        <v>615</v>
      </c>
      <c r="I205" s="275"/>
      <c r="J205" s="275"/>
      <c r="K205" s="286"/>
    </row>
    <row r="206" customFormat="false" ht="15" hidden="false" customHeight="true" outlineLevel="0" collapsed="false">
      <c r="B206" s="285"/>
      <c r="C206" s="256"/>
      <c r="D206" s="256"/>
      <c r="E206" s="256"/>
      <c r="F206" s="249" t="n">
        <v>4</v>
      </c>
      <c r="G206" s="234"/>
      <c r="H206" s="275" t="s">
        <v>616</v>
      </c>
      <c r="I206" s="275"/>
      <c r="J206" s="275"/>
      <c r="K206" s="286"/>
    </row>
    <row r="207" customFormat="false" ht="12.75" hidden="false" customHeight="true" outlineLevel="0" collapsed="false">
      <c r="B207" s="289"/>
      <c r="C207" s="290"/>
      <c r="D207" s="290"/>
      <c r="E207" s="290"/>
      <c r="F207" s="290"/>
      <c r="G207" s="290"/>
      <c r="H207" s="290"/>
      <c r="I207" s="290"/>
      <c r="J207" s="290"/>
      <c r="K207" s="29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1:30:17Z</dcterms:created>
  <dc:creator>KRAUSOVA Lenka</dc:creator>
  <dc:description/>
  <dc:language>en-US</dc:language>
  <cp:lastModifiedBy>KRAUSOVA Lenka</cp:lastModifiedBy>
  <dcterms:modified xsi:type="dcterms:W3CDTF">2017-04-25T11:30:17Z</dcterms:modified>
  <cp:revision>0</cp:revision>
  <dc:subject/>
  <dc:title/>
</cp:coreProperties>
</file>